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Ekamut" sheetId="2" state="visible" r:id="rId3"/>
    <sheet name="30․06․2020 (Տարածք) (2)" sheetId="3" state="hidden" r:id="rId4"/>
  </sheets>
  <definedNames>
    <definedName function="false" hidden="false" localSheetId="2" name="_xlnm.Print_Titles" vbProcedure="false">'30․06․2020 (Տարածք) (2)'!$B:$B,'30․06․2020 (Տարածք) (2)'!$4:$9</definedName>
    <definedName function="false" hidden="false" localSheetId="1" name="_xlnm.Print_Titles" vbProcedure="false">Ekamut!$B:$C,Ekamut!$4:$9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38">
  <si>
    <t xml:space="preserve">Ñ³í»Éí³Í 1</t>
  </si>
  <si>
    <t xml:space="preserve">30.06.2020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6 ամիս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հունիսի «30» -ի դրությամբ    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Ընդամենը</t>
  </si>
  <si>
    <t xml:space="preserve">հազ․ ՀՀ դրամ</t>
  </si>
  <si>
    <t xml:space="preserve">կատ. %-ը տարեկան</t>
  </si>
  <si>
    <t xml:space="preserve">Ընդամնե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9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J67" activeCellId="0" sqref="J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 t="s">
        <v>1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4</v>
      </c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41"/>
      <c r="CG6" s="41"/>
      <c r="CH6" s="41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8"/>
      <c r="CG7" s="48"/>
      <c r="CH7" s="48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5</v>
      </c>
      <c r="H8" s="50" t="s">
        <v>56</v>
      </c>
      <c r="I8" s="50" t="s">
        <v>57</v>
      </c>
      <c r="J8" s="45"/>
      <c r="K8" s="49" t="s">
        <v>55</v>
      </c>
      <c r="L8" s="50" t="s">
        <v>56</v>
      </c>
      <c r="M8" s="50" t="s">
        <v>57</v>
      </c>
      <c r="N8" s="45"/>
      <c r="O8" s="49" t="s">
        <v>55</v>
      </c>
      <c r="P8" s="50" t="s">
        <v>56</v>
      </c>
      <c r="Q8" s="50" t="s">
        <v>57</v>
      </c>
      <c r="R8" s="45"/>
      <c r="S8" s="49" t="s">
        <v>55</v>
      </c>
      <c r="T8" s="50" t="s">
        <v>56</v>
      </c>
      <c r="U8" s="50" t="s">
        <v>57</v>
      </c>
      <c r="V8" s="45"/>
      <c r="W8" s="49" t="s">
        <v>58</v>
      </c>
      <c r="X8" s="50" t="s">
        <v>56</v>
      </c>
      <c r="Y8" s="50" t="s">
        <v>57</v>
      </c>
      <c r="Z8" s="45"/>
      <c r="AA8" s="49" t="s">
        <v>58</v>
      </c>
      <c r="AB8" s="50" t="s">
        <v>56</v>
      </c>
      <c r="AC8" s="50" t="s">
        <v>57</v>
      </c>
      <c r="AD8" s="45"/>
      <c r="AE8" s="49" t="s">
        <v>58</v>
      </c>
      <c r="AF8" s="50" t="s">
        <v>56</v>
      </c>
      <c r="AG8" s="50" t="s">
        <v>57</v>
      </c>
      <c r="AH8" s="45"/>
      <c r="AI8" s="49" t="s">
        <v>58</v>
      </c>
      <c r="AJ8" s="50" t="s">
        <v>56</v>
      </c>
      <c r="AK8" s="50" t="s">
        <v>57</v>
      </c>
      <c r="AL8" s="45"/>
      <c r="AM8" s="49" t="s">
        <v>58</v>
      </c>
      <c r="AN8" s="50" t="s">
        <v>56</v>
      </c>
      <c r="AO8" s="45"/>
      <c r="AP8" s="49" t="s">
        <v>58</v>
      </c>
      <c r="AQ8" s="50" t="s">
        <v>56</v>
      </c>
      <c r="AR8" s="45"/>
      <c r="AS8" s="49" t="s">
        <v>58</v>
      </c>
      <c r="AT8" s="50" t="s">
        <v>56</v>
      </c>
      <c r="AU8" s="45"/>
      <c r="AV8" s="49" t="s">
        <v>58</v>
      </c>
      <c r="AW8" s="50" t="s">
        <v>56</v>
      </c>
      <c r="AX8" s="45"/>
      <c r="AY8" s="49" t="s">
        <v>58</v>
      </c>
      <c r="AZ8" s="50" t="s">
        <v>56</v>
      </c>
      <c r="BA8" s="45"/>
      <c r="BB8" s="49" t="s">
        <v>58</v>
      </c>
      <c r="BC8" s="50" t="s">
        <v>56</v>
      </c>
      <c r="BD8" s="45"/>
      <c r="BE8" s="49" t="s">
        <v>58</v>
      </c>
      <c r="BF8" s="50" t="s">
        <v>56</v>
      </c>
      <c r="BG8" s="50" t="s">
        <v>57</v>
      </c>
      <c r="BH8" s="45"/>
      <c r="BI8" s="49" t="s">
        <v>58</v>
      </c>
      <c r="BJ8" s="50" t="s">
        <v>56</v>
      </c>
      <c r="BK8" s="45"/>
      <c r="BL8" s="49" t="s">
        <v>58</v>
      </c>
      <c r="BM8" s="50" t="s">
        <v>56</v>
      </c>
      <c r="BN8" s="45"/>
      <c r="BO8" s="49" t="s">
        <v>58</v>
      </c>
      <c r="BP8" s="50" t="s">
        <v>56</v>
      </c>
      <c r="BQ8" s="45"/>
      <c r="BR8" s="49" t="s">
        <v>58</v>
      </c>
      <c r="BS8" s="50" t="s">
        <v>56</v>
      </c>
      <c r="BT8" s="45"/>
      <c r="BU8" s="49" t="s">
        <v>58</v>
      </c>
      <c r="BV8" s="50" t="s">
        <v>56</v>
      </c>
      <c r="BW8" s="45"/>
      <c r="BX8" s="49" t="s">
        <v>58</v>
      </c>
      <c r="BY8" s="50" t="s">
        <v>56</v>
      </c>
      <c r="BZ8" s="45"/>
      <c r="CA8" s="49" t="s">
        <v>58</v>
      </c>
      <c r="CB8" s="50" t="s">
        <v>56</v>
      </c>
      <c r="CC8" s="45"/>
      <c r="CD8" s="49" t="s">
        <v>58</v>
      </c>
      <c r="CE8" s="50" t="s">
        <v>56</v>
      </c>
      <c r="CF8" s="51"/>
      <c r="CG8" s="51"/>
      <c r="CH8" s="51"/>
      <c r="CI8" s="45"/>
      <c r="CJ8" s="49" t="s">
        <v>58</v>
      </c>
      <c r="CK8" s="50" t="s">
        <v>56</v>
      </c>
      <c r="CL8" s="45"/>
      <c r="CM8" s="49" t="s">
        <v>58</v>
      </c>
      <c r="CN8" s="50" t="s">
        <v>56</v>
      </c>
      <c r="CO8" s="45"/>
      <c r="CP8" s="49" t="s">
        <v>58</v>
      </c>
      <c r="CQ8" s="50" t="s">
        <v>56</v>
      </c>
      <c r="CR8" s="45"/>
      <c r="CS8" s="49" t="s">
        <v>58</v>
      </c>
      <c r="CT8" s="50" t="s">
        <v>56</v>
      </c>
      <c r="CU8" s="22"/>
      <c r="CV8" s="45"/>
      <c r="CW8" s="49" t="s">
        <v>58</v>
      </c>
      <c r="CX8" s="50" t="s">
        <v>56</v>
      </c>
      <c r="CY8" s="45"/>
      <c r="CZ8" s="49" t="s">
        <v>58</v>
      </c>
      <c r="DA8" s="50" t="s">
        <v>56</v>
      </c>
      <c r="DB8" s="45"/>
      <c r="DC8" s="49" t="s">
        <v>58</v>
      </c>
      <c r="DD8" s="50" t="s">
        <v>56</v>
      </c>
      <c r="DE8" s="45"/>
      <c r="DF8" s="49" t="s">
        <v>58</v>
      </c>
      <c r="DG8" s="50" t="s">
        <v>56</v>
      </c>
      <c r="DH8" s="45"/>
      <c r="DI8" s="49" t="s">
        <v>58</v>
      </c>
      <c r="DJ8" s="50" t="s">
        <v>56</v>
      </c>
      <c r="DK8" s="45"/>
      <c r="DL8" s="49" t="s">
        <v>58</v>
      </c>
      <c r="DM8" s="50" t="s">
        <v>56</v>
      </c>
      <c r="DN8" s="45"/>
      <c r="DO8" s="49" t="s">
        <v>58</v>
      </c>
      <c r="DP8" s="50" t="s">
        <v>56</v>
      </c>
      <c r="DQ8" s="22"/>
      <c r="DR8" s="45"/>
      <c r="DS8" s="49" t="s">
        <v>58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59</v>
      </c>
      <c r="D10" s="57" t="n">
        <v>15.313</v>
      </c>
      <c r="E10" s="57" t="n">
        <v>8419.9422</v>
      </c>
      <c r="F10" s="57" t="n">
        <f aca="false">CV10+DR10-DN10</f>
        <v>749981.37</v>
      </c>
      <c r="G10" s="57" t="n">
        <f aca="false">CW10+DS10-DO10</f>
        <v>0</v>
      </c>
      <c r="H10" s="57" t="n">
        <f aca="false">CX10+DT10-DP10</f>
        <v>256830.0665</v>
      </c>
      <c r="I10" s="57" t="n">
        <v>0</v>
      </c>
      <c r="J10" s="57" t="n">
        <f aca="false">R10+V10+Z10+AD10+AH10+AL10+BA10+BH10+BK10+BN10+BQ10+BT10+BZ10+CC10+CI10+CL10+CR10</f>
        <v>119031.5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43771.8065</v>
      </c>
      <c r="M10" s="57" t="n">
        <v>0</v>
      </c>
      <c r="N10" s="57" t="n">
        <f aca="false">R10+Z10</f>
        <v>54471.5</v>
      </c>
      <c r="O10" s="57" t="n">
        <f aca="false">S10+AA10</f>
        <v>0</v>
      </c>
      <c r="P10" s="57" t="n">
        <f aca="false">T10+AB10</f>
        <v>21673.0092</v>
      </c>
      <c r="Q10" s="57" t="n">
        <v>0</v>
      </c>
      <c r="R10" s="57" t="n">
        <v>2753.2</v>
      </c>
      <c r="S10" s="57" t="n">
        <v>0</v>
      </c>
      <c r="T10" s="57" t="n">
        <v>2327.0672</v>
      </c>
      <c r="U10" s="57" t="n">
        <v>0</v>
      </c>
      <c r="V10" s="57" t="n">
        <v>7857.5</v>
      </c>
      <c r="W10" s="57" t="n">
        <v>0</v>
      </c>
      <c r="X10" s="57" t="n">
        <v>2253.9444</v>
      </c>
      <c r="Y10" s="57" t="n">
        <v>0</v>
      </c>
      <c r="Z10" s="57" t="n">
        <v>51718.3</v>
      </c>
      <c r="AA10" s="57" t="n">
        <v>0</v>
      </c>
      <c r="AB10" s="57" t="n">
        <v>19345.942</v>
      </c>
      <c r="AC10" s="57" t="n">
        <v>0</v>
      </c>
      <c r="AD10" s="57" t="n">
        <v>3400</v>
      </c>
      <c r="AE10" s="57" t="n">
        <v>0</v>
      </c>
      <c r="AF10" s="57" t="n">
        <v>2152.23</v>
      </c>
      <c r="AG10" s="57" t="n">
        <v>0</v>
      </c>
      <c r="AH10" s="57" t="n">
        <v>5500</v>
      </c>
      <c r="AI10" s="57" t="n">
        <v>0</v>
      </c>
      <c r="AJ10" s="57" t="n">
        <v>2497.3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367720.4</v>
      </c>
      <c r="AS10" s="57" t="n">
        <v>0</v>
      </c>
      <c r="AT10" s="57" t="n">
        <v>180241.9</v>
      </c>
      <c r="AU10" s="57" t="n">
        <v>8401.2</v>
      </c>
      <c r="AV10" s="57" t="n">
        <v>0</v>
      </c>
      <c r="AW10" s="57" t="n">
        <v>3780.5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1582.5</v>
      </c>
      <c r="BE10" s="57" t="n">
        <f aca="false">BI10+BL10+BO10+BR10</f>
        <v>0</v>
      </c>
      <c r="BF10" s="57" t="n">
        <f aca="false">BJ10+BM10+BP10+BS10</f>
        <v>6839.1109</v>
      </c>
      <c r="BG10" s="57" t="n">
        <v>0</v>
      </c>
      <c r="BH10" s="57" t="n">
        <v>16567.5</v>
      </c>
      <c r="BI10" s="57" t="n">
        <v>0</v>
      </c>
      <c r="BJ10" s="57" t="n">
        <v>3566.3769</v>
      </c>
      <c r="BK10" s="57" t="n">
        <v>15</v>
      </c>
      <c r="BL10" s="57" t="n">
        <v>0</v>
      </c>
      <c r="BM10" s="57" t="n">
        <v>0</v>
      </c>
      <c r="BN10" s="57" t="n">
        <v>0</v>
      </c>
      <c r="BO10" s="57" t="n">
        <v>0</v>
      </c>
      <c r="BP10" s="57" t="n">
        <v>0</v>
      </c>
      <c r="BQ10" s="57" t="n">
        <v>5000</v>
      </c>
      <c r="BR10" s="57" t="n">
        <v>0</v>
      </c>
      <c r="BS10" s="57" t="n">
        <v>3272.734</v>
      </c>
      <c r="BT10" s="57" t="n">
        <v>0</v>
      </c>
      <c r="BU10" s="57" t="n">
        <v>0</v>
      </c>
      <c r="BV10" s="57" t="n">
        <v>0</v>
      </c>
      <c r="BW10" s="57" t="n">
        <v>3703.27</v>
      </c>
      <c r="BX10" s="57" t="n">
        <v>0</v>
      </c>
      <c r="BY10" s="57" t="n">
        <v>1357.86</v>
      </c>
      <c r="BZ10" s="57" t="n">
        <v>0</v>
      </c>
      <c r="CA10" s="57" t="n">
        <v>0</v>
      </c>
      <c r="CB10" s="57" t="n">
        <v>0</v>
      </c>
      <c r="CC10" s="57" t="n">
        <v>23500</v>
      </c>
      <c r="CD10" s="57" t="n">
        <v>0</v>
      </c>
      <c r="CE10" s="57" t="n">
        <v>6085.335</v>
      </c>
      <c r="CF10" s="57" t="n">
        <v>9000</v>
      </c>
      <c r="CG10" s="57" t="n">
        <v>0</v>
      </c>
      <c r="CH10" s="57" t="n">
        <v>2858.415</v>
      </c>
      <c r="CI10" s="57" t="n">
        <v>0</v>
      </c>
      <c r="CJ10" s="57" t="n">
        <v>0</v>
      </c>
      <c r="CK10" s="57" t="n">
        <v>867.267</v>
      </c>
      <c r="CL10" s="57" t="n">
        <v>0</v>
      </c>
      <c r="CM10" s="57" t="n">
        <v>0</v>
      </c>
      <c r="CN10" s="57" t="n">
        <v>450</v>
      </c>
      <c r="CO10" s="57" t="n">
        <v>0</v>
      </c>
      <c r="CP10" s="57" t="n">
        <v>0</v>
      </c>
      <c r="CQ10" s="57" t="n">
        <v>0</v>
      </c>
      <c r="CR10" s="57" t="n">
        <v>2720</v>
      </c>
      <c r="CS10" s="57" t="n">
        <v>0</v>
      </c>
      <c r="CT10" s="57" t="n">
        <v>953.61</v>
      </c>
      <c r="CU10" s="57" t="n">
        <v>0</v>
      </c>
      <c r="CV10" s="57" t="n">
        <f aca="false">R10+V10+Z10+AD10+AH10+AL10+AO10+AR10+AU10+AX10+BA10+BH10+BK10+BN10+BQ10+BT10+BW10+BZ10+CC10+CI10+CL10+CO10+CR10</f>
        <v>498856.37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229152.0665</v>
      </c>
      <c r="CY10" s="57" t="n">
        <v>50000</v>
      </c>
      <c r="CZ10" s="57" t="n">
        <v>0</v>
      </c>
      <c r="DA10" s="57" t="n">
        <v>0</v>
      </c>
      <c r="DB10" s="57" t="n">
        <v>201125</v>
      </c>
      <c r="DC10" s="57" t="n">
        <v>0</v>
      </c>
      <c r="DD10" s="57" t="n">
        <v>27678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51098.3</v>
      </c>
      <c r="DO10" s="57" t="n">
        <v>0</v>
      </c>
      <c r="DP10" s="57" t="n">
        <v>28466.057</v>
      </c>
      <c r="DQ10" s="57" t="n">
        <v>0</v>
      </c>
      <c r="DR10" s="57" t="n">
        <f aca="false">CY10+DB10+DE10+DH10+DK10+DN10</f>
        <v>302223.3</v>
      </c>
      <c r="DS10" s="57" t="n">
        <f aca="false">CZ10+DC10+DF10+DI10+DL10+DO10</f>
        <v>0</v>
      </c>
      <c r="DT10" s="57" t="n">
        <f aca="false">DA10+DD10+DG10+DJ10+DM10+DP10+DQ10</f>
        <v>56144.057</v>
      </c>
    </row>
    <row r="11" s="54" customFormat="true" ht="21" hidden="false" customHeight="true" outlineLevel="0" collapsed="false">
      <c r="B11" s="55" t="n">
        <v>2</v>
      </c>
      <c r="C11" s="56" t="s">
        <v>60</v>
      </c>
      <c r="D11" s="57" t="n">
        <v>895.8641</v>
      </c>
      <c r="E11" s="57" t="n">
        <v>69464.3099</v>
      </c>
      <c r="F11" s="57" t="n">
        <f aca="false">CV11+DR11-DN11</f>
        <v>383952</v>
      </c>
      <c r="G11" s="57" t="n">
        <f aca="false">CW11+DS11-DO11</f>
        <v>0</v>
      </c>
      <c r="H11" s="57" t="n">
        <f aca="false">CX11+DT11-DP11</f>
        <v>127270.1533</v>
      </c>
      <c r="I11" s="57" t="n">
        <v>0</v>
      </c>
      <c r="J11" s="57" t="n">
        <f aca="false">R11+V11+Z11+AD11+AH11+AL11+BA11+BH11+BK11+BN11+BQ11+BT11+BZ11+CC11+CI11+CL11+CR11</f>
        <v>192449.3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30700.7533</v>
      </c>
      <c r="M11" s="57" t="n">
        <v>0</v>
      </c>
      <c r="N11" s="57" t="n">
        <f aca="false">R11+Z11</f>
        <v>14331.6</v>
      </c>
      <c r="O11" s="57" t="n">
        <f aca="false">S11+AA11</f>
        <v>0</v>
      </c>
      <c r="P11" s="57" t="n">
        <f aca="false">T11+AB11</f>
        <v>3940.1543</v>
      </c>
      <c r="Q11" s="57" t="n">
        <v>0</v>
      </c>
      <c r="R11" s="57" t="n">
        <v>36</v>
      </c>
      <c r="S11" s="57" t="n">
        <v>0</v>
      </c>
      <c r="T11" s="57" t="n">
        <v>6.3183</v>
      </c>
      <c r="U11" s="57" t="n">
        <v>0</v>
      </c>
      <c r="V11" s="57" t="n">
        <v>55504</v>
      </c>
      <c r="W11" s="57" t="n">
        <v>0</v>
      </c>
      <c r="X11" s="57" t="n">
        <v>3572.029</v>
      </c>
      <c r="Y11" s="57" t="n">
        <v>0</v>
      </c>
      <c r="Z11" s="57" t="n">
        <v>14295.6</v>
      </c>
      <c r="AA11" s="57" t="n">
        <v>0</v>
      </c>
      <c r="AB11" s="57" t="n">
        <v>3933.836</v>
      </c>
      <c r="AC11" s="57" t="n">
        <v>0</v>
      </c>
      <c r="AD11" s="57" t="n">
        <v>671.6</v>
      </c>
      <c r="AE11" s="57" t="n">
        <v>0</v>
      </c>
      <c r="AF11" s="57" t="n">
        <v>163.26</v>
      </c>
      <c r="AG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191502.7</v>
      </c>
      <c r="AS11" s="57" t="n">
        <v>0</v>
      </c>
      <c r="AT11" s="57" t="n">
        <v>95751.4</v>
      </c>
      <c r="AU11" s="57" t="n">
        <v>0</v>
      </c>
      <c r="AV11" s="57" t="n">
        <v>0</v>
      </c>
      <c r="AW11" s="57" t="n">
        <v>818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11751.7</v>
      </c>
      <c r="BE11" s="57" t="n">
        <f aca="false">BI11+BL11+BO11+BR11</f>
        <v>0</v>
      </c>
      <c r="BF11" s="57" t="n">
        <f aca="false">BJ11+BM11+BP11+BS11</f>
        <v>21730.431</v>
      </c>
      <c r="BG11" s="57" t="n">
        <v>0</v>
      </c>
      <c r="BH11" s="57" t="n">
        <v>110551.7</v>
      </c>
      <c r="BI11" s="57" t="n">
        <v>0</v>
      </c>
      <c r="BJ11" s="57" t="n">
        <v>21730.431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1200</v>
      </c>
      <c r="BR11" s="57" t="n">
        <v>0</v>
      </c>
      <c r="BS11" s="57" t="n">
        <v>0</v>
      </c>
      <c r="BT11" s="57" t="n">
        <v>0</v>
      </c>
      <c r="BU11" s="57" t="n"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10190.4</v>
      </c>
      <c r="CD11" s="57" t="n">
        <v>0</v>
      </c>
      <c r="CE11" s="57" t="n">
        <v>1290.065</v>
      </c>
      <c r="CF11" s="57" t="n">
        <v>9190.4</v>
      </c>
      <c r="CG11" s="57" t="n">
        <v>0</v>
      </c>
      <c r="CH11" s="57" t="n">
        <v>172.465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 t="n">
        <v>4.814</v>
      </c>
      <c r="CU11" s="57" t="n">
        <v>0</v>
      </c>
      <c r="CV11" s="57" t="n">
        <f aca="false">R11+V11+Z11+AD11+AH11+AL11+AO11+AR11+AU11+AX11+BA11+BH11+BK11+BN11+BQ11+BT11+BW11+BZ11+CC11+CI11+CL11+CO11+CR11</f>
        <v>383952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127270.1533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76790.4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76790.4</v>
      </c>
      <c r="DS11" s="57" t="n">
        <f aca="false">CZ11+DC11+DF11+DI11+DL11+DO11</f>
        <v>0</v>
      </c>
      <c r="DT11" s="57" t="n">
        <f aca="false">DA11+DD11+DG11+DJ11+DM11+DP11+DQ11</f>
        <v>0</v>
      </c>
    </row>
    <row r="12" s="54" customFormat="true" ht="21" hidden="false" customHeight="true" outlineLevel="0" collapsed="false">
      <c r="B12" s="55" t="n">
        <v>3</v>
      </c>
      <c r="C12" s="56" t="s">
        <v>61</v>
      </c>
      <c r="D12" s="57" t="n">
        <v>0.3941</v>
      </c>
      <c r="E12" s="57" t="n">
        <v>10539.6295</v>
      </c>
      <c r="F12" s="57" t="n">
        <f aca="false">CV12+DR12-DN12</f>
        <v>72286.2</v>
      </c>
      <c r="G12" s="57" t="n">
        <f aca="false">CW12+DS12-DO12</f>
        <v>0</v>
      </c>
      <c r="H12" s="57" t="n">
        <f aca="false">CX12+DT12-DP12</f>
        <v>33126.6967</v>
      </c>
      <c r="I12" s="57" t="n">
        <v>0</v>
      </c>
      <c r="J12" s="57" t="n">
        <f aca="false">R12+V12+Z12+AD12+AH12+AL12+BA12+BH12+BK12+BN12+BQ12+BT12+BZ12+CC12+CI12+CL12+CR12</f>
        <v>14250.4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3983.8967</v>
      </c>
      <c r="M12" s="57" t="n">
        <v>0</v>
      </c>
      <c r="N12" s="57" t="n">
        <f aca="false">R12+Z12</f>
        <v>6220</v>
      </c>
      <c r="O12" s="57" t="n">
        <f aca="false">S12+AA12</f>
        <v>0</v>
      </c>
      <c r="P12" s="57" t="n">
        <f aca="false">T12+AB12</f>
        <v>2441.1457</v>
      </c>
      <c r="Q12" s="57" t="n">
        <v>0</v>
      </c>
      <c r="R12" s="57" t="n">
        <v>120</v>
      </c>
      <c r="S12" s="57" t="n">
        <v>0</v>
      </c>
      <c r="T12" s="57" t="n">
        <v>45.4582</v>
      </c>
      <c r="U12" s="57" t="n">
        <v>0</v>
      </c>
      <c r="V12" s="57" t="n">
        <v>3695.6</v>
      </c>
      <c r="W12" s="57" t="n">
        <v>0</v>
      </c>
      <c r="X12" s="57" t="n">
        <v>1063.23</v>
      </c>
      <c r="Y12" s="57" t="n">
        <v>0</v>
      </c>
      <c r="Z12" s="57" t="n">
        <v>6100</v>
      </c>
      <c r="AA12" s="57" t="n">
        <v>0</v>
      </c>
      <c r="AB12" s="57" t="n">
        <v>2395.6875</v>
      </c>
      <c r="AC12" s="57" t="n">
        <v>0</v>
      </c>
      <c r="AD12" s="57" t="n">
        <v>238</v>
      </c>
      <c r="AE12" s="57" t="n">
        <v>0</v>
      </c>
      <c r="AF12" s="57" t="n">
        <v>131.13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58035.8</v>
      </c>
      <c r="AS12" s="57" t="n">
        <v>0</v>
      </c>
      <c r="AT12" s="57" t="n">
        <v>29017.9</v>
      </c>
      <c r="AU12" s="57" t="n">
        <v>0</v>
      </c>
      <c r="AV12" s="57" t="n">
        <v>0</v>
      </c>
      <c r="AW12" s="57" t="n">
        <v>124.9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1396.8</v>
      </c>
      <c r="BE12" s="57" t="n">
        <f aca="false">BI12+BL12+BO12+BR12</f>
        <v>0</v>
      </c>
      <c r="BF12" s="57" t="n">
        <f aca="false">BJ12+BM12+BP12+BS12</f>
        <v>320.271</v>
      </c>
      <c r="BG12" s="57" t="n">
        <v>0</v>
      </c>
      <c r="BH12" s="57" t="n">
        <v>1246.8</v>
      </c>
      <c r="BI12" s="57" t="n">
        <v>0</v>
      </c>
      <c r="BJ12" s="57" t="n">
        <v>65.22</v>
      </c>
      <c r="BK12" s="57" t="n">
        <v>0</v>
      </c>
      <c r="BL12" s="57" t="n">
        <v>0</v>
      </c>
      <c r="BM12" s="57" t="n">
        <v>255.051</v>
      </c>
      <c r="BN12" s="57" t="n">
        <v>0</v>
      </c>
      <c r="BO12" s="57" t="n">
        <v>0</v>
      </c>
      <c r="BP12" s="57" t="n">
        <v>0</v>
      </c>
      <c r="BQ12" s="57" t="n">
        <v>15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2700</v>
      </c>
      <c r="CD12" s="57" t="n">
        <v>0</v>
      </c>
      <c r="CE12" s="57" t="n">
        <v>28.12</v>
      </c>
      <c r="CF12" s="57" t="n">
        <v>900</v>
      </c>
      <c r="CG12" s="57" t="n">
        <v>0</v>
      </c>
      <c r="CH12" s="57" t="n">
        <v>28.12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72286.2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33126.6967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10506.2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10506.2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s="54" customFormat="true" ht="21" hidden="false" customHeight="true" outlineLevel="0" collapsed="false">
      <c r="B13" s="55" t="n">
        <v>4</v>
      </c>
      <c r="C13" s="56" t="s">
        <v>62</v>
      </c>
      <c r="D13" s="57" t="n">
        <v>0.3447</v>
      </c>
      <c r="E13" s="57" t="n">
        <v>545.879</v>
      </c>
      <c r="F13" s="57" t="n">
        <f aca="false">CV13+DR13-DN13</f>
        <v>17271.4</v>
      </c>
      <c r="G13" s="57" t="n">
        <f aca="false">CW13+DS13-DO13</f>
        <v>0</v>
      </c>
      <c r="H13" s="57" t="n">
        <f aca="false">CX13+DT13-DP13</f>
        <v>6919.7317</v>
      </c>
      <c r="I13" s="57" t="n">
        <v>0</v>
      </c>
      <c r="J13" s="57" t="n">
        <f aca="false">R13+V13+Z13+AD13+AH13+AL13+BA13+BH13+BK13+BN13+BQ13+BT13+BZ13+CC13+CI13+CL13+CR13</f>
        <v>5893.5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1230.7317</v>
      </c>
      <c r="M13" s="57" t="n">
        <v>0</v>
      </c>
      <c r="N13" s="57" t="n">
        <f aca="false">R13+Z13</f>
        <v>2000</v>
      </c>
      <c r="O13" s="57" t="n">
        <f aca="false">S13+AA13</f>
        <v>0</v>
      </c>
      <c r="P13" s="57" t="n">
        <f aca="false">T13+AB13</f>
        <v>618.8707</v>
      </c>
      <c r="Q13" s="57" t="n">
        <v>0</v>
      </c>
      <c r="R13" s="57" t="n">
        <v>0</v>
      </c>
      <c r="S13" s="57" t="n">
        <v>0</v>
      </c>
      <c r="T13" s="57" t="n">
        <v>0.0707</v>
      </c>
      <c r="U13" s="57" t="n">
        <v>0</v>
      </c>
      <c r="V13" s="57" t="n">
        <v>2404</v>
      </c>
      <c r="W13" s="57" t="n">
        <v>0</v>
      </c>
      <c r="X13" s="57" t="n">
        <v>156.2</v>
      </c>
      <c r="Y13" s="57" t="n">
        <v>0</v>
      </c>
      <c r="Z13" s="57" t="n">
        <v>2000</v>
      </c>
      <c r="AA13" s="57" t="n">
        <v>0</v>
      </c>
      <c r="AB13" s="57" t="n">
        <v>618.8</v>
      </c>
      <c r="AC13" s="57" t="n">
        <v>0</v>
      </c>
      <c r="AD13" s="57" t="n">
        <v>80</v>
      </c>
      <c r="AE13" s="57" t="n">
        <v>0</v>
      </c>
      <c r="AF13" s="57" t="n">
        <v>24.5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11377.9</v>
      </c>
      <c r="AS13" s="57" t="n">
        <v>0</v>
      </c>
      <c r="AT13" s="57" t="n">
        <v>5689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059.5</v>
      </c>
      <c r="BE13" s="57" t="n">
        <f aca="false">BI13+BL13+BO13+BR13</f>
        <v>0</v>
      </c>
      <c r="BF13" s="57" t="n">
        <f aca="false">BJ13+BM13+BP13+BS13</f>
        <v>290.661</v>
      </c>
      <c r="BG13" s="57" t="n">
        <v>0</v>
      </c>
      <c r="BH13" s="57" t="n">
        <v>1059.5</v>
      </c>
      <c r="BI13" s="57" t="n">
        <v>0</v>
      </c>
      <c r="BJ13" s="57" t="n">
        <v>290.661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350</v>
      </c>
      <c r="CD13" s="57" t="n">
        <v>0</v>
      </c>
      <c r="CE13" s="57" t="n">
        <v>0</v>
      </c>
      <c r="CF13" s="57" t="n">
        <v>35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140.5</v>
      </c>
      <c r="CU13" s="57" t="n">
        <v>0</v>
      </c>
      <c r="CV13" s="57" t="n">
        <f aca="false">R13+V13+Z13+AD13+AH13+AL13+AO13+AR13+AU13+AX13+BA13+BH13+BK13+BN13+BQ13+BT13+BW13+BZ13+CC13+CI13+CL13+CO13+CR13</f>
        <v>17271.4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6919.7317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3100</v>
      </c>
      <c r="DO13" s="57" t="n">
        <v>0</v>
      </c>
      <c r="DP13" s="57" t="n">
        <v>20</v>
      </c>
      <c r="DQ13" s="57" t="n">
        <v>0</v>
      </c>
      <c r="DR13" s="57" t="n">
        <f aca="false">CY13+DB13+DE13+DH13+DK13+DN13</f>
        <v>3100</v>
      </c>
      <c r="DS13" s="57" t="n">
        <f aca="false">CZ13+DC13+DF13+DI13+DL13+DO13</f>
        <v>0</v>
      </c>
      <c r="DT13" s="57" t="n">
        <f aca="false">DA13+DD13+DG13+DJ13+DM13+DP13+DQ13</f>
        <v>20</v>
      </c>
    </row>
    <row r="14" s="54" customFormat="true" ht="21" hidden="false" customHeight="true" outlineLevel="0" collapsed="false">
      <c r="B14" s="55" t="n">
        <v>5</v>
      </c>
      <c r="C14" s="56" t="s">
        <v>63</v>
      </c>
      <c r="D14" s="57" t="n">
        <v>0.0005</v>
      </c>
      <c r="E14" s="57" t="n">
        <v>1853.04</v>
      </c>
      <c r="F14" s="57" t="n">
        <f aca="false">CV14+DR14-DN14</f>
        <v>12262.9</v>
      </c>
      <c r="G14" s="57" t="n">
        <f aca="false">CW14+DS14-DO14</f>
        <v>0</v>
      </c>
      <c r="H14" s="57" t="n">
        <f aca="false">CX14+DT14-DP14</f>
        <v>4763.5755</v>
      </c>
      <c r="I14" s="57" t="n">
        <v>0</v>
      </c>
      <c r="J14" s="57" t="n">
        <f aca="false">R14+V14+Z14+AD14+AH14+AL14+BA14+BH14+BK14+BN14+BQ14+BT14+BZ14+CC14+CI14+CL14+CR14</f>
        <v>4257.4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471.4755</v>
      </c>
      <c r="M14" s="57" t="n">
        <v>0</v>
      </c>
      <c r="N14" s="57" t="n">
        <f aca="false">R14+Z14</f>
        <v>300</v>
      </c>
      <c r="O14" s="57" t="n">
        <f aca="false">S14+AA14</f>
        <v>0</v>
      </c>
      <c r="P14" s="57" t="n">
        <f aca="false">T14+AB14</f>
        <v>132.4755</v>
      </c>
      <c r="Q14" s="57" t="n">
        <v>0</v>
      </c>
      <c r="R14" s="57" t="n">
        <v>0</v>
      </c>
      <c r="S14" s="57" t="n">
        <v>0</v>
      </c>
      <c r="T14" s="57" t="n">
        <v>0.0245</v>
      </c>
      <c r="U14" s="57" t="n">
        <v>0</v>
      </c>
      <c r="V14" s="57" t="n">
        <v>1930.6</v>
      </c>
      <c r="W14" s="57" t="n">
        <v>0</v>
      </c>
      <c r="X14" s="57" t="n">
        <v>0</v>
      </c>
      <c r="Y14" s="57" t="n">
        <v>0</v>
      </c>
      <c r="Z14" s="57" t="n">
        <v>300</v>
      </c>
      <c r="AA14" s="57" t="n">
        <v>0</v>
      </c>
      <c r="AB14" s="57" t="n">
        <v>132.451</v>
      </c>
      <c r="AC14" s="57" t="n">
        <v>0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8005.5</v>
      </c>
      <c r="AS14" s="57" t="n">
        <v>0</v>
      </c>
      <c r="AT14" s="57" t="n">
        <v>4409.7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1966.8</v>
      </c>
      <c r="BE14" s="57" t="n">
        <f aca="false">BI14+BL14+BO14+BR14</f>
        <v>0</v>
      </c>
      <c r="BF14" s="57" t="n">
        <f aca="false">BJ14+BM14+BP14+BS14</f>
        <v>339</v>
      </c>
      <c r="BG14" s="57" t="n">
        <v>0</v>
      </c>
      <c r="BH14" s="57" t="n">
        <v>1966.8</v>
      </c>
      <c r="BI14" s="57" t="n">
        <v>0</v>
      </c>
      <c r="BJ14" s="57" t="n">
        <v>339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60</v>
      </c>
      <c r="CD14" s="57" t="n">
        <v>0</v>
      </c>
      <c r="CE14" s="57" t="n">
        <v>0</v>
      </c>
      <c r="CF14" s="57" t="n">
        <v>6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0</v>
      </c>
      <c r="CS14" s="57" t="n">
        <v>0</v>
      </c>
      <c r="CT14" s="57" t="n">
        <v>0</v>
      </c>
      <c r="CU14" s="57" t="n">
        <v>-117.6</v>
      </c>
      <c r="CV14" s="57" t="n">
        <f aca="false">R14+V14+Z14+AD14+AH14+AL14+AO14+AR14+AU14+AX14+BA14+BH14+BK14+BN14+BQ14+BT14+BW14+BZ14+CC14+CI14+CL14+CO14+CR14</f>
        <v>12262.9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4763.5755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1600</v>
      </c>
      <c r="DO14" s="57" t="n">
        <v>0</v>
      </c>
      <c r="DP14" s="57" t="n">
        <v>719</v>
      </c>
      <c r="DQ14" s="57" t="n">
        <v>0</v>
      </c>
      <c r="DR14" s="57" t="n">
        <f aca="false">CY14+DB14+DE14+DH14+DK14+DN14</f>
        <v>1600</v>
      </c>
      <c r="DS14" s="57" t="n">
        <f aca="false">CZ14+DC14+DF14+DI14+DL14+DO14</f>
        <v>0</v>
      </c>
      <c r="DT14" s="57" t="n">
        <f aca="false">DA14+DD14+DG14+DJ14+DM14+DP14+DQ14</f>
        <v>719</v>
      </c>
    </row>
    <row r="15" s="54" customFormat="true" ht="21" hidden="false" customHeight="true" outlineLevel="0" collapsed="false">
      <c r="B15" s="55" t="n">
        <v>6</v>
      </c>
      <c r="C15" s="56" t="s">
        <v>64</v>
      </c>
      <c r="D15" s="57" t="n">
        <v>0.0863</v>
      </c>
      <c r="E15" s="57" t="n">
        <v>2034.3853</v>
      </c>
      <c r="F15" s="57" t="n">
        <f aca="false">CV15+DR15-DN15</f>
        <v>41875.5</v>
      </c>
      <c r="G15" s="57" t="n">
        <f aca="false">CW15+DS15-DO15</f>
        <v>0</v>
      </c>
      <c r="H15" s="57" t="n">
        <f aca="false">CX15+DT15-DP15</f>
        <v>10851.8966</v>
      </c>
      <c r="I15" s="57" t="n">
        <v>0</v>
      </c>
      <c r="J15" s="57" t="n">
        <f aca="false">R15+V15+Z15+AD15+AH15+AL15+BA15+BH15+BK15+BN15+BQ15+BT15+BZ15+CC15+CI15+CL15+CR15</f>
        <v>14107.4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3100.7966</v>
      </c>
      <c r="M15" s="57" t="n">
        <v>0</v>
      </c>
      <c r="N15" s="57" t="n">
        <f aca="false">R15+Z15</f>
        <v>3000</v>
      </c>
      <c r="O15" s="57" t="n">
        <f aca="false">S15+AA15</f>
        <v>0</v>
      </c>
      <c r="P15" s="57" t="n">
        <f aca="false">T15+AB15</f>
        <v>1512.5806</v>
      </c>
      <c r="Q15" s="57" t="n">
        <v>0</v>
      </c>
      <c r="R15" s="57" t="n">
        <v>0</v>
      </c>
      <c r="S15" s="57" t="n">
        <v>0</v>
      </c>
      <c r="T15" s="57" t="n">
        <v>0.0386</v>
      </c>
      <c r="U15" s="57" t="n">
        <v>0</v>
      </c>
      <c r="V15" s="57" t="n">
        <v>6214</v>
      </c>
      <c r="W15" s="57" t="n">
        <v>0</v>
      </c>
      <c r="X15" s="57" t="n">
        <v>559.816</v>
      </c>
      <c r="Y15" s="57" t="n">
        <v>0</v>
      </c>
      <c r="Z15" s="57" t="n">
        <v>3000</v>
      </c>
      <c r="AA15" s="57" t="n">
        <v>0</v>
      </c>
      <c r="AB15" s="57" t="n">
        <v>1512.542</v>
      </c>
      <c r="AC15" s="57" t="n">
        <v>0</v>
      </c>
      <c r="AD15" s="57" t="n">
        <v>10</v>
      </c>
      <c r="AE15" s="57" t="n">
        <v>0</v>
      </c>
      <c r="AF15" s="57" t="n">
        <v>15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15368.1</v>
      </c>
      <c r="AS15" s="57" t="n">
        <v>0</v>
      </c>
      <c r="AT15" s="57" t="n">
        <v>7684.1</v>
      </c>
      <c r="AU15" s="57" t="n">
        <v>0</v>
      </c>
      <c r="AV15" s="57" t="n">
        <v>0</v>
      </c>
      <c r="AW15" s="57" t="n">
        <v>67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4233.4</v>
      </c>
      <c r="BE15" s="57" t="n">
        <f aca="false">BI15+BL15+BO15+BR15</f>
        <v>0</v>
      </c>
      <c r="BF15" s="57" t="n">
        <f aca="false">BJ15+BM15+BP15+BS15</f>
        <v>939.8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4233.4</v>
      </c>
      <c r="BL15" s="57" t="n">
        <v>0</v>
      </c>
      <c r="BM15" s="57" t="n">
        <v>939.8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650</v>
      </c>
      <c r="CD15" s="57" t="n">
        <v>0</v>
      </c>
      <c r="CE15" s="57" t="n">
        <v>73.6</v>
      </c>
      <c r="CF15" s="57" t="n">
        <v>650</v>
      </c>
      <c r="CG15" s="57" t="n">
        <v>0</v>
      </c>
      <c r="CH15" s="57" t="n">
        <v>63.6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9475.5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10851.8966</v>
      </c>
      <c r="CY15" s="57" t="n">
        <v>0</v>
      </c>
      <c r="CZ15" s="57" t="n">
        <v>0</v>
      </c>
      <c r="DA15" s="57" t="n">
        <v>0</v>
      </c>
      <c r="DB15" s="57" t="n">
        <v>1240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5200</v>
      </c>
      <c r="DO15" s="57" t="n">
        <v>0</v>
      </c>
      <c r="DP15" s="57" t="n">
        <v>780.525</v>
      </c>
      <c r="DQ15" s="57" t="n">
        <v>0</v>
      </c>
      <c r="DR15" s="57" t="n">
        <f aca="false">CY15+DB15+DE15+DH15+DK15+DN15</f>
        <v>17600</v>
      </c>
      <c r="DS15" s="57" t="n">
        <f aca="false">CZ15+DC15+DF15+DI15+DL15+DO15</f>
        <v>0</v>
      </c>
      <c r="DT15" s="57" t="n">
        <f aca="false">DA15+DD15+DG15+DJ15+DM15+DP15+DQ15</f>
        <v>780.525</v>
      </c>
    </row>
    <row r="16" s="54" customFormat="true" ht="21" hidden="false" customHeight="true" outlineLevel="0" collapsed="false">
      <c r="B16" s="55" t="n">
        <v>7</v>
      </c>
      <c r="C16" s="56" t="s">
        <v>65</v>
      </c>
      <c r="D16" s="57" t="n">
        <v>1355.798</v>
      </c>
      <c r="E16" s="57" t="n">
        <v>630.395</v>
      </c>
      <c r="F16" s="57" t="n">
        <f aca="false">CV16+DR16-DN16</f>
        <v>0</v>
      </c>
      <c r="G16" s="57" t="n">
        <f aca="false">CW16+DS16-DO16</f>
        <v>0</v>
      </c>
      <c r="H16" s="57" t="n">
        <f aca="false">CX16+DT16-DP16</f>
        <v>3807.3611</v>
      </c>
      <c r="I16" s="57" t="n">
        <v>0</v>
      </c>
      <c r="J16" s="57" t="n">
        <f aca="false">R16+V16+Z16+AD16+AH16+AL16+BA16+BH16+BK16+BN16+BQ16+BT16+BZ16+CC16+CI16+CL16+CR16</f>
        <v>0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572.4611</v>
      </c>
      <c r="M16" s="57" t="n">
        <v>0</v>
      </c>
      <c r="N16" s="57" t="n">
        <f aca="false">R16+Z16</f>
        <v>0</v>
      </c>
      <c r="O16" s="57" t="n">
        <f aca="false">S16+AA16</f>
        <v>0</v>
      </c>
      <c r="P16" s="57" t="n">
        <f aca="false">T16+AB16</f>
        <v>373.5611</v>
      </c>
      <c r="Q16" s="57" t="n">
        <v>0</v>
      </c>
      <c r="R16" s="57" t="n">
        <v>0</v>
      </c>
      <c r="S16" s="57" t="n">
        <v>0</v>
      </c>
      <c r="T16" s="57" t="n">
        <v>0.0341</v>
      </c>
      <c r="U16" s="57" t="n">
        <v>0</v>
      </c>
      <c r="V16" s="57" t="n">
        <v>0</v>
      </c>
      <c r="W16" s="57" t="n">
        <v>0</v>
      </c>
      <c r="X16" s="57" t="n">
        <v>161.7</v>
      </c>
      <c r="Y16" s="57" t="n">
        <v>0</v>
      </c>
      <c r="Z16" s="57" t="n">
        <v>0</v>
      </c>
      <c r="AA16" s="57" t="n">
        <v>0</v>
      </c>
      <c r="AB16" s="57" t="n">
        <v>373.527</v>
      </c>
      <c r="AC16" s="57" t="n">
        <v>0</v>
      </c>
      <c r="AD16" s="57" t="n">
        <v>0</v>
      </c>
      <c r="AE16" s="57" t="n">
        <v>0</v>
      </c>
      <c r="AF16" s="57" t="n">
        <v>15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3210</v>
      </c>
      <c r="AU16" s="57" t="n">
        <v>0</v>
      </c>
      <c r="AV16" s="57" t="n">
        <v>0</v>
      </c>
      <c r="AW16" s="57" t="n">
        <v>24.9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0</v>
      </c>
      <c r="BE16" s="57" t="n">
        <f aca="false">BI16+BL16+BO16+BR16</f>
        <v>0</v>
      </c>
      <c r="BF16" s="57" t="n">
        <f aca="false">BJ16+BM16+BP16+BS16</f>
        <v>22.2</v>
      </c>
      <c r="BG16" s="57" t="n">
        <v>0</v>
      </c>
      <c r="BH16" s="57" t="n">
        <v>0</v>
      </c>
      <c r="BI16" s="57" t="n">
        <v>0</v>
      </c>
      <c r="BJ16" s="57" t="n">
        <v>22.2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0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3807.3611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8</v>
      </c>
      <c r="C17" s="56" t="s">
        <v>66</v>
      </c>
      <c r="D17" s="57" t="n">
        <v>1573.1842</v>
      </c>
      <c r="E17" s="57" t="n">
        <v>5407.7159</v>
      </c>
      <c r="F17" s="57" t="n">
        <f aca="false">CV17+DR17-DN17</f>
        <v>34799.2</v>
      </c>
      <c r="G17" s="57" t="n">
        <f aca="false">CW17+DS17-DO17</f>
        <v>0</v>
      </c>
      <c r="H17" s="57" t="n">
        <f aca="false">CX17+DT17-DP17</f>
        <v>14380.7668</v>
      </c>
      <c r="I17" s="57" t="n">
        <v>0</v>
      </c>
      <c r="J17" s="57" t="n">
        <f aca="false">R17+V17+Z17+AD17+AH17+AL17+BA17+BH17+BK17+BN17+BQ17+BT17+BZ17+CC17+CI17+CL17+CR17</f>
        <v>9413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1602.1668</v>
      </c>
      <c r="M17" s="57" t="n">
        <v>0</v>
      </c>
      <c r="N17" s="57" t="n">
        <f aca="false">R17+Z17</f>
        <v>3523</v>
      </c>
      <c r="O17" s="57" t="n">
        <f aca="false">S17+AA17</f>
        <v>0</v>
      </c>
      <c r="P17" s="57" t="n">
        <f aca="false">T17+AB17</f>
        <v>979.2168</v>
      </c>
      <c r="Q17" s="57" t="n">
        <v>0</v>
      </c>
      <c r="R17" s="57" t="n">
        <v>0</v>
      </c>
      <c r="S17" s="57" t="n">
        <v>0</v>
      </c>
      <c r="T17" s="57" t="n">
        <v>0.2168</v>
      </c>
      <c r="U17" s="57" t="n">
        <v>0</v>
      </c>
      <c r="V17" s="57" t="n">
        <v>4067.3</v>
      </c>
      <c r="W17" s="57" t="n">
        <v>0</v>
      </c>
      <c r="X17" s="57" t="n">
        <v>377.3</v>
      </c>
      <c r="Y17" s="57" t="n">
        <v>0</v>
      </c>
      <c r="Z17" s="57" t="n">
        <v>3523</v>
      </c>
      <c r="AA17" s="57" t="n">
        <v>0</v>
      </c>
      <c r="AB17" s="57" t="n">
        <v>979</v>
      </c>
      <c r="AC17" s="57" t="n">
        <v>0</v>
      </c>
      <c r="AD17" s="57" t="n">
        <v>70</v>
      </c>
      <c r="AE17" s="57" t="n">
        <v>0</v>
      </c>
      <c r="AF17" s="57" t="n">
        <v>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25385.9</v>
      </c>
      <c r="AS17" s="57" t="n">
        <v>0</v>
      </c>
      <c r="AT17" s="57" t="n">
        <v>12693</v>
      </c>
      <c r="AU17" s="57" t="n">
        <v>0</v>
      </c>
      <c r="AV17" s="57" t="n">
        <v>0</v>
      </c>
      <c r="AW17" s="57" t="n">
        <v>85.6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1333</v>
      </c>
      <c r="BE17" s="57" t="n">
        <f aca="false">BI17+BL17+BO17+BR17</f>
        <v>0</v>
      </c>
      <c r="BF17" s="57" t="n">
        <f aca="false">BJ17+BM17+BP17+BS17</f>
        <v>245.65</v>
      </c>
      <c r="BG17" s="57" t="n">
        <v>0</v>
      </c>
      <c r="BH17" s="57" t="n">
        <v>1333</v>
      </c>
      <c r="BI17" s="57" t="n">
        <v>0</v>
      </c>
      <c r="BJ17" s="57" t="n">
        <v>245.65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420</v>
      </c>
      <c r="CD17" s="57" t="n">
        <v>0</v>
      </c>
      <c r="CE17" s="57" t="n">
        <v>0</v>
      </c>
      <c r="CF17" s="57" t="n">
        <v>42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4799.2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14380.7668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6000</v>
      </c>
      <c r="DO17" s="57" t="n">
        <v>0</v>
      </c>
      <c r="DP17" s="57" t="n">
        <v>0</v>
      </c>
      <c r="DQ17" s="57" t="n">
        <v>0</v>
      </c>
      <c r="DR17" s="57" t="n">
        <f aca="false">CY17+DB17+DE17+DH17+DK17+DN17</f>
        <v>6000</v>
      </c>
      <c r="DS17" s="57" t="n">
        <f aca="false">CZ17+DC17+DF17+DI17+DL17+DO17</f>
        <v>0</v>
      </c>
      <c r="DT17" s="57" t="n">
        <f aca="false">DA17+DD17+DG17+DJ17+DM17+DP17+DQ17</f>
        <v>0</v>
      </c>
    </row>
    <row r="18" customFormat="false" ht="17.25" hidden="false" customHeight="false" outlineLevel="0" collapsed="false">
      <c r="B18" s="55" t="n">
        <v>9</v>
      </c>
      <c r="C18" s="56" t="s">
        <v>67</v>
      </c>
      <c r="D18" s="57" t="n">
        <v>4705.5405</v>
      </c>
      <c r="E18" s="57" t="n">
        <v>2461.6562</v>
      </c>
      <c r="F18" s="57" t="n">
        <f aca="false">CV18+DR18-DN18</f>
        <v>50754</v>
      </c>
      <c r="G18" s="57" t="n">
        <f aca="false">CW18+DS18-DO18</f>
        <v>0</v>
      </c>
      <c r="H18" s="57" t="n">
        <f aca="false">CX18+DT18-DP18</f>
        <v>25824.8429</v>
      </c>
      <c r="I18" s="57" t="n">
        <v>0</v>
      </c>
      <c r="J18" s="57" t="n">
        <f aca="false">R18+V18+Z18+AD18+AH18+AL18+BA18+BH18+BK18+BN18+BQ18+BT18+BZ18+CC18+CI18+CL18+CR18</f>
        <v>8960.3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2369.8429</v>
      </c>
      <c r="M18" s="57" t="n">
        <v>0</v>
      </c>
      <c r="N18" s="57" t="n">
        <f aca="false">R18+Z18</f>
        <v>4550.3</v>
      </c>
      <c r="O18" s="57" t="n">
        <f aca="false">S18+AA18</f>
        <v>0</v>
      </c>
      <c r="P18" s="57" t="n">
        <f aca="false">T18+AB18</f>
        <v>1902.2769</v>
      </c>
      <c r="Q18" s="57" t="n">
        <v>0</v>
      </c>
      <c r="R18" s="57" t="n">
        <v>100.3</v>
      </c>
      <c r="S18" s="57" t="n">
        <v>0</v>
      </c>
      <c r="T18" s="57" t="n">
        <v>65.4169</v>
      </c>
      <c r="U18" s="57" t="n">
        <v>0</v>
      </c>
      <c r="V18" s="57" t="n">
        <v>2200.5</v>
      </c>
      <c r="W18" s="57" t="n">
        <v>0</v>
      </c>
      <c r="X18" s="57" t="n">
        <v>168.62</v>
      </c>
      <c r="Y18" s="57" t="n">
        <v>0</v>
      </c>
      <c r="Z18" s="57" t="n">
        <v>4450</v>
      </c>
      <c r="AA18" s="57" t="n">
        <v>0</v>
      </c>
      <c r="AB18" s="57" t="n">
        <v>1836.86</v>
      </c>
      <c r="AC18" s="57" t="n">
        <v>0</v>
      </c>
      <c r="AD18" s="57" t="n">
        <v>32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36543.7</v>
      </c>
      <c r="AS18" s="57" t="n">
        <v>0</v>
      </c>
      <c r="AT18" s="57" t="n">
        <v>18271.9</v>
      </c>
      <c r="AU18" s="57" t="n">
        <v>0</v>
      </c>
      <c r="AV18" s="57" t="n">
        <v>0</v>
      </c>
      <c r="AW18" s="57" t="n">
        <v>196.1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509.5</v>
      </c>
      <c r="BE18" s="57" t="n">
        <f aca="false">BI18+BL18+BO18+BR18</f>
        <v>0</v>
      </c>
      <c r="BF18" s="57" t="n">
        <f aca="false">BJ18+BM18+BP18+BS18</f>
        <v>185.356</v>
      </c>
      <c r="BG18" s="57" t="n">
        <v>0</v>
      </c>
      <c r="BH18" s="57" t="n">
        <v>169.5</v>
      </c>
      <c r="BI18" s="57" t="n">
        <v>0</v>
      </c>
      <c r="BJ18" s="57" t="n">
        <v>185.356</v>
      </c>
      <c r="BK18" s="57" t="n">
        <v>34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1380</v>
      </c>
      <c r="CD18" s="57" t="n">
        <v>0</v>
      </c>
      <c r="CE18" s="57" t="n">
        <v>113.59</v>
      </c>
      <c r="CF18" s="57" t="n">
        <v>500</v>
      </c>
      <c r="CG18" s="57" t="n">
        <v>0</v>
      </c>
      <c r="CH18" s="57" t="n">
        <v>113.59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45504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20837.8429</v>
      </c>
      <c r="CY18" s="57" t="n">
        <v>0</v>
      </c>
      <c r="CZ18" s="57" t="n">
        <v>0</v>
      </c>
      <c r="DA18" s="57" t="n">
        <v>0</v>
      </c>
      <c r="DB18" s="57" t="n">
        <v>5250</v>
      </c>
      <c r="DC18" s="57" t="n">
        <v>0</v>
      </c>
      <c r="DD18" s="57" t="n">
        <v>4987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5250</v>
      </c>
      <c r="DS18" s="57" t="n">
        <f aca="false">CZ18+DC18+DF18+DI18+DL18+DO18</f>
        <v>0</v>
      </c>
      <c r="DT18" s="57" t="n">
        <f aca="false">DA18+DD18+DG18+DJ18+DM18+DP18+DQ18</f>
        <v>4987</v>
      </c>
    </row>
    <row r="19" customFormat="false" ht="17.25" hidden="false" customHeight="false" outlineLevel="0" collapsed="false">
      <c r="B19" s="55" t="n">
        <v>10</v>
      </c>
      <c r="C19" s="56" t="s">
        <v>68</v>
      </c>
      <c r="D19" s="57" t="n">
        <v>457.2933</v>
      </c>
      <c r="E19" s="57" t="n">
        <v>3740.3</v>
      </c>
      <c r="F19" s="57" t="n">
        <f aca="false">CV19+DR19-DN19</f>
        <v>16121.7</v>
      </c>
      <c r="G19" s="57" t="n">
        <f aca="false">CW19+DS19-DO19</f>
        <v>0</v>
      </c>
      <c r="H19" s="57" t="n">
        <f aca="false">CX19+DT19-DP19</f>
        <v>6353.353</v>
      </c>
      <c r="I19" s="57" t="n">
        <v>0</v>
      </c>
      <c r="J19" s="57" t="n">
        <f aca="false">R19+V19+Z19+AD19+AH19+AL19+BA19+BH19+BK19+BN19+BQ19+BT19+BZ19+CC19+CI19+CL19+CR19</f>
        <v>5657.6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1121.253</v>
      </c>
      <c r="M19" s="57" t="n">
        <v>0</v>
      </c>
      <c r="N19" s="57" t="n">
        <f aca="false">R19+Z19</f>
        <v>1664.8</v>
      </c>
      <c r="O19" s="57" t="n">
        <f aca="false">S19+AA19</f>
        <v>0</v>
      </c>
      <c r="P19" s="57" t="n">
        <f aca="false">T19+AB19</f>
        <v>347.653</v>
      </c>
      <c r="Q19" s="57" t="n">
        <v>0</v>
      </c>
      <c r="R19" s="57" t="n">
        <v>1</v>
      </c>
      <c r="S19" s="57" t="n">
        <v>0</v>
      </c>
      <c r="T19" s="57" t="n">
        <v>0.195</v>
      </c>
      <c r="U19" s="57" t="n">
        <v>0</v>
      </c>
      <c r="V19" s="57" t="n">
        <v>2174.5</v>
      </c>
      <c r="W19" s="57" t="n">
        <v>0</v>
      </c>
      <c r="X19" s="57" t="n">
        <v>244.65</v>
      </c>
      <c r="Y19" s="57" t="n">
        <v>0</v>
      </c>
      <c r="Z19" s="57" t="n">
        <v>1663.8</v>
      </c>
      <c r="AA19" s="57" t="n">
        <v>0</v>
      </c>
      <c r="AB19" s="57" t="n">
        <v>347.458</v>
      </c>
      <c r="AC19" s="57" t="n">
        <v>0</v>
      </c>
      <c r="AD19" s="57" t="n">
        <v>22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10464.1</v>
      </c>
      <c r="AS19" s="57" t="n">
        <v>0</v>
      </c>
      <c r="AT19" s="57" t="n">
        <v>5232.1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1518</v>
      </c>
      <c r="BE19" s="57" t="n">
        <f aca="false">BI19+BL19+BO19+BR19</f>
        <v>0</v>
      </c>
      <c r="BF19" s="57" t="n">
        <f aca="false">BJ19+BM19+BP19+BS19</f>
        <v>528.95</v>
      </c>
      <c r="BG19" s="57" t="n">
        <v>0</v>
      </c>
      <c r="BH19" s="57" t="n">
        <v>1068</v>
      </c>
      <c r="BI19" s="57" t="n">
        <v>0</v>
      </c>
      <c r="BJ19" s="57" t="n">
        <v>267.75</v>
      </c>
      <c r="BK19" s="57" t="n">
        <v>450</v>
      </c>
      <c r="BL19" s="57" t="n">
        <v>0</v>
      </c>
      <c r="BM19" s="57" t="n">
        <v>261.2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278.3</v>
      </c>
      <c r="CD19" s="57" t="n">
        <v>0</v>
      </c>
      <c r="CE19" s="57" t="n">
        <v>0</v>
      </c>
      <c r="CF19" s="57" t="n">
        <v>278.3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6121.7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6353.353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11</v>
      </c>
      <c r="C20" s="56" t="s">
        <v>69</v>
      </c>
      <c r="D20" s="57" t="n">
        <v>3.1852</v>
      </c>
      <c r="E20" s="57" t="n">
        <v>230.676</v>
      </c>
      <c r="F20" s="57" t="n">
        <f aca="false">CV20+DR20-DN20</f>
        <v>7500</v>
      </c>
      <c r="G20" s="57" t="n">
        <f aca="false">CW20+DS20-DO20</f>
        <v>0</v>
      </c>
      <c r="H20" s="57" t="n">
        <f aca="false">CX20+DT20-DP20</f>
        <v>2756.9536</v>
      </c>
      <c r="I20" s="57" t="n">
        <v>0</v>
      </c>
      <c r="J20" s="57" t="n">
        <f aca="false">R20+V20+Z20+AD20+AH20+AL20+BA20+BH20+BK20+BN20+BQ20+BT20+BZ20+CC20+CI20+CL20+CR20</f>
        <v>3442.1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667.9536</v>
      </c>
      <c r="M20" s="57" t="n">
        <v>0</v>
      </c>
      <c r="N20" s="57" t="n">
        <f aca="false">R20+Z20</f>
        <v>320</v>
      </c>
      <c r="O20" s="57" t="n">
        <f aca="false">S20+AA20</f>
        <v>0</v>
      </c>
      <c r="P20" s="57" t="n">
        <f aca="false">T20+AB20</f>
        <v>108.5336</v>
      </c>
      <c r="Q20" s="57" t="n">
        <v>0</v>
      </c>
      <c r="R20" s="57" t="n">
        <v>0</v>
      </c>
      <c r="S20" s="57" t="n">
        <v>0</v>
      </c>
      <c r="T20" s="57" t="n">
        <v>0.0616</v>
      </c>
      <c r="U20" s="57" t="n">
        <v>0</v>
      </c>
      <c r="V20" s="57" t="n">
        <v>513.9</v>
      </c>
      <c r="W20" s="57" t="n">
        <v>0</v>
      </c>
      <c r="X20" s="57" t="n">
        <v>61.2</v>
      </c>
      <c r="Y20" s="57" t="n">
        <v>0</v>
      </c>
      <c r="Z20" s="57" t="n">
        <v>320</v>
      </c>
      <c r="AA20" s="57" t="n">
        <v>0</v>
      </c>
      <c r="AB20" s="57" t="n">
        <v>108.472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4057.9</v>
      </c>
      <c r="AS20" s="57" t="n">
        <v>0</v>
      </c>
      <c r="AT20" s="57" t="n">
        <v>2029</v>
      </c>
      <c r="AU20" s="57" t="n">
        <v>0</v>
      </c>
      <c r="AV20" s="57" t="n">
        <v>0</v>
      </c>
      <c r="AW20" s="57" t="n">
        <v>6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2508.2</v>
      </c>
      <c r="BE20" s="57" t="n">
        <f aca="false">BI20+BL20+BO20+BR20</f>
        <v>0</v>
      </c>
      <c r="BF20" s="57" t="n">
        <f aca="false">BJ20+BM20+BP20+BS20</f>
        <v>498.22</v>
      </c>
      <c r="BG20" s="57" t="n">
        <v>0</v>
      </c>
      <c r="BH20" s="57" t="n">
        <v>1958.2</v>
      </c>
      <c r="BI20" s="57" t="n">
        <v>0</v>
      </c>
      <c r="BJ20" s="57" t="n">
        <v>498.22</v>
      </c>
      <c r="BK20" s="57" t="n">
        <v>25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30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100</v>
      </c>
      <c r="CD20" s="57" t="n">
        <v>0</v>
      </c>
      <c r="CE20" s="57" t="n">
        <v>0</v>
      </c>
      <c r="CF20" s="57" t="n">
        <v>10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500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2756.9536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12</v>
      </c>
      <c r="C21" s="56" t="s">
        <v>70</v>
      </c>
      <c r="D21" s="57" t="n">
        <v>0.121</v>
      </c>
      <c r="E21" s="57" t="n">
        <v>19705.0914</v>
      </c>
      <c r="F21" s="57" t="n">
        <f aca="false">CV21+DR21-DN21</f>
        <v>89218.9</v>
      </c>
      <c r="G21" s="57" t="n">
        <f aca="false">CW21+DS21-DO21</f>
        <v>0</v>
      </c>
      <c r="H21" s="57" t="n">
        <f aca="false">CX21+DT21-DP21</f>
        <v>29935.7642</v>
      </c>
      <c r="I21" s="57" t="n">
        <v>0</v>
      </c>
      <c r="J21" s="57" t="n">
        <f aca="false">R21+V21+Z21+AD21+AH21+AL21+BA21+BH21+BK21+BN21+BQ21+BT21+BZ21+CC21+CI21+CL21+CR21</f>
        <v>36794.2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5850.1182</v>
      </c>
      <c r="M21" s="57" t="n">
        <v>0</v>
      </c>
      <c r="N21" s="57" t="n">
        <f aca="false">R21+Z21</f>
        <v>11976.9</v>
      </c>
      <c r="O21" s="57" t="n">
        <f aca="false">S21+AA21</f>
        <v>0</v>
      </c>
      <c r="P21" s="57" t="n">
        <f aca="false">T21+AB21</f>
        <v>2406.8172</v>
      </c>
      <c r="Q21" s="57" t="n">
        <v>0</v>
      </c>
      <c r="R21" s="57" t="n">
        <v>118.1</v>
      </c>
      <c r="S21" s="57" t="n">
        <v>0</v>
      </c>
      <c r="T21" s="57" t="n">
        <v>0.1172</v>
      </c>
      <c r="U21" s="57" t="n">
        <v>0</v>
      </c>
      <c r="V21" s="57" t="n">
        <v>15953.9</v>
      </c>
      <c r="W21" s="57" t="n">
        <v>0</v>
      </c>
      <c r="X21" s="57" t="n">
        <v>2515.653</v>
      </c>
      <c r="Y21" s="57" t="n">
        <v>0</v>
      </c>
      <c r="Z21" s="57" t="n">
        <v>11858.8</v>
      </c>
      <c r="AA21" s="57" t="n">
        <v>0</v>
      </c>
      <c r="AB21" s="57" t="n">
        <v>2406.7</v>
      </c>
      <c r="AC21" s="57" t="n">
        <v>0</v>
      </c>
      <c r="AD21" s="57" t="n">
        <v>1186</v>
      </c>
      <c r="AE21" s="57" t="n">
        <v>0</v>
      </c>
      <c r="AF21" s="57" t="n">
        <v>277.5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52424.7</v>
      </c>
      <c r="AS21" s="57" t="n">
        <v>0</v>
      </c>
      <c r="AT21" s="57" t="n">
        <v>24085.646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6038.2</v>
      </c>
      <c r="BE21" s="57" t="n">
        <f aca="false">BI21+BL21+BO21+BR21</f>
        <v>0</v>
      </c>
      <c r="BF21" s="57" t="n">
        <f aca="false">BJ21+BM21+BP21+BS21</f>
        <v>493.3</v>
      </c>
      <c r="BG21" s="57" t="n">
        <v>0</v>
      </c>
      <c r="BH21" s="57" t="n">
        <v>4291.4</v>
      </c>
      <c r="BI21" s="57" t="n">
        <v>0</v>
      </c>
      <c r="BJ21" s="57" t="n">
        <v>493.3</v>
      </c>
      <c r="BK21" s="57" t="n">
        <v>246.8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150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1639.2</v>
      </c>
      <c r="CD21" s="57" t="n">
        <v>0</v>
      </c>
      <c r="CE21" s="57" t="n">
        <v>156.848</v>
      </c>
      <c r="CF21" s="57" t="n">
        <v>1639.2</v>
      </c>
      <c r="CG21" s="57" t="n">
        <v>0</v>
      </c>
      <c r="CH21" s="57" t="n">
        <v>146.848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89218.9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29935.7642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14000</v>
      </c>
      <c r="DO21" s="57" t="n">
        <v>0</v>
      </c>
      <c r="DP21" s="57" t="n">
        <v>2420</v>
      </c>
      <c r="DQ21" s="57" t="n">
        <v>0</v>
      </c>
      <c r="DR21" s="57" t="n">
        <f aca="false">CY21+DB21+DE21+DH21+DK21+DN21</f>
        <v>14000</v>
      </c>
      <c r="DS21" s="57" t="n">
        <f aca="false">CZ21+DC21+DF21+DI21+DL21+DO21</f>
        <v>0</v>
      </c>
      <c r="DT21" s="57" t="n">
        <f aca="false">DA21+DD21+DG21+DJ21+DM21+DP21+DQ21</f>
        <v>2420</v>
      </c>
    </row>
    <row r="22" customFormat="false" ht="17.25" hidden="false" customHeight="false" outlineLevel="0" collapsed="false">
      <c r="B22" s="55" t="n">
        <v>13</v>
      </c>
      <c r="C22" s="56" t="s">
        <v>71</v>
      </c>
      <c r="D22" s="57" t="n">
        <v>0.9803</v>
      </c>
      <c r="E22" s="57" t="n">
        <v>1513.3309</v>
      </c>
      <c r="F22" s="57" t="n">
        <f aca="false">CV22+DR22-DN22</f>
        <v>124268.4</v>
      </c>
      <c r="G22" s="57" t="n">
        <f aca="false">CW22+DS22-DO22</f>
        <v>0</v>
      </c>
      <c r="H22" s="57" t="n">
        <f aca="false">CX22+DT22-DP22</f>
        <v>62521.6861</v>
      </c>
      <c r="I22" s="57" t="n">
        <v>0</v>
      </c>
      <c r="J22" s="57" t="n">
        <f aca="false">R22+V22+Z22+AD22+AH22+AL22+BA22+BH22+BK22+BN22+BQ22+BT22+BZ22+CC22+CI22+CL22+CR22</f>
        <v>13675.3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7225.0861</v>
      </c>
      <c r="M22" s="57" t="n">
        <v>0</v>
      </c>
      <c r="N22" s="57" t="n">
        <f aca="false">R22+Z22</f>
        <v>4314</v>
      </c>
      <c r="O22" s="57" t="n">
        <f aca="false">S22+AA22</f>
        <v>0</v>
      </c>
      <c r="P22" s="57" t="n">
        <f aca="false">T22+AB22</f>
        <v>3802.9731</v>
      </c>
      <c r="Q22" s="57" t="n">
        <v>0</v>
      </c>
      <c r="R22" s="57" t="n">
        <v>30</v>
      </c>
      <c r="S22" s="57" t="n">
        <v>0</v>
      </c>
      <c r="T22" s="57" t="n">
        <v>10.0661</v>
      </c>
      <c r="U22" s="57" t="n">
        <v>0</v>
      </c>
      <c r="V22" s="57" t="n">
        <v>5600</v>
      </c>
      <c r="W22" s="57" t="n">
        <v>0</v>
      </c>
      <c r="X22" s="57" t="n">
        <v>2047.303</v>
      </c>
      <c r="Y22" s="57" t="n">
        <v>0</v>
      </c>
      <c r="Z22" s="57" t="n">
        <v>4284</v>
      </c>
      <c r="AA22" s="57" t="n">
        <v>0</v>
      </c>
      <c r="AB22" s="57" t="n">
        <v>3792.907</v>
      </c>
      <c r="AC22" s="57" t="n">
        <v>0</v>
      </c>
      <c r="AD22" s="57" t="n">
        <v>255</v>
      </c>
      <c r="AE22" s="57" t="n">
        <v>0</v>
      </c>
      <c r="AF22" s="57" t="n">
        <v>46.8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110593.1</v>
      </c>
      <c r="AS22" s="57" t="n">
        <v>0</v>
      </c>
      <c r="AT22" s="57" t="n">
        <v>55296.6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0</v>
      </c>
      <c r="BF22" s="57" t="n">
        <f aca="false">BJ22+BM22+BP22+BS22</f>
        <v>551.31</v>
      </c>
      <c r="BG22" s="57" t="n">
        <v>0</v>
      </c>
      <c r="BH22" s="57" t="n">
        <v>2306.3</v>
      </c>
      <c r="BI22" s="57" t="n">
        <v>0</v>
      </c>
      <c r="BJ22" s="57" t="n">
        <v>11.5</v>
      </c>
      <c r="BK22" s="57" t="n">
        <v>0</v>
      </c>
      <c r="BL22" s="57" t="n">
        <v>0</v>
      </c>
      <c r="BM22" s="57" t="n">
        <v>477.21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62.6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1200</v>
      </c>
      <c r="CD22" s="57" t="n">
        <v>0</v>
      </c>
      <c r="CE22" s="57" t="n">
        <v>631.6</v>
      </c>
      <c r="CF22" s="57" t="n">
        <v>400</v>
      </c>
      <c r="CG22" s="57" t="n">
        <v>0</v>
      </c>
      <c r="CH22" s="57" t="n">
        <v>631.6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145.1</v>
      </c>
      <c r="CU22" s="57" t="n">
        <v>0</v>
      </c>
      <c r="CV22" s="57" t="n">
        <f aca="false">R22+V22+Z22+AD22+AH22+AL22+AO22+AR22+AU22+AX22+BA22+BH22+BK22+BN22+BQ22+BT22+BW22+BZ22+CC22+CI22+CL22+CO22+CR22</f>
        <v>124268.4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62521.6861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20000</v>
      </c>
      <c r="DO22" s="57" t="n">
        <v>0</v>
      </c>
      <c r="DP22" s="57" t="n">
        <v>6412.3319</v>
      </c>
      <c r="DQ22" s="57" t="n">
        <v>0</v>
      </c>
      <c r="DR22" s="57" t="n">
        <f aca="false">CY22+DB22+DE22+DH22+DK22+DN22</f>
        <v>20000</v>
      </c>
      <c r="DS22" s="57" t="n">
        <f aca="false">CZ22+DC22+DF22+DI22+DL22+DO22</f>
        <v>0</v>
      </c>
      <c r="DT22" s="57" t="n">
        <f aca="false">DA22+DD22+DG22+DJ22+DM22+DP22+DQ22</f>
        <v>6412.3319</v>
      </c>
    </row>
    <row r="23" customFormat="false" ht="17.25" hidden="false" customHeight="false" outlineLevel="0" collapsed="false">
      <c r="B23" s="55" t="n">
        <v>14</v>
      </c>
      <c r="C23" s="56" t="s">
        <v>72</v>
      </c>
      <c r="D23" s="57" t="n">
        <v>101.0621</v>
      </c>
      <c r="E23" s="57" t="n">
        <v>1426.681</v>
      </c>
      <c r="F23" s="57" t="n">
        <f aca="false">CV23+DR23-DN23</f>
        <v>14423.5</v>
      </c>
      <c r="G23" s="57" t="n">
        <f aca="false">CW23+DS23-DO23</f>
        <v>0</v>
      </c>
      <c r="H23" s="57" t="n">
        <f aca="false">CX23+DT23-DP23</f>
        <v>6570.2557</v>
      </c>
      <c r="I23" s="57"/>
      <c r="J23" s="57" t="n">
        <f aca="false">R23+V23+Z23+AD23+AH23+AL23+BA23+BH23+BK23+BN23+BQ23+BT23+BZ23+CC23+CI23+CL23+CR23</f>
        <v>2906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811.4557</v>
      </c>
      <c r="M23" s="57" t="n">
        <v>0</v>
      </c>
      <c r="N23" s="57" t="n">
        <f aca="false">R23+Z23</f>
        <v>1080</v>
      </c>
      <c r="O23" s="57" t="n">
        <f aca="false">S23+AA23</f>
        <v>0</v>
      </c>
      <c r="P23" s="57" t="n">
        <f aca="false">T23+AB23</f>
        <v>352.7627</v>
      </c>
      <c r="Q23" s="57" t="n">
        <v>0</v>
      </c>
      <c r="R23" s="57" t="n">
        <v>0</v>
      </c>
      <c r="S23" s="57" t="n">
        <v>0</v>
      </c>
      <c r="T23" s="57" t="n">
        <v>0.0327</v>
      </c>
      <c r="U23" s="57" t="n">
        <v>0</v>
      </c>
      <c r="V23" s="57" t="n">
        <v>576</v>
      </c>
      <c r="W23" s="57" t="n">
        <v>0</v>
      </c>
      <c r="X23" s="57" t="n">
        <v>154.183</v>
      </c>
      <c r="Y23" s="57" t="n">
        <v>0</v>
      </c>
      <c r="Z23" s="57" t="n">
        <v>1080</v>
      </c>
      <c r="AA23" s="57" t="n">
        <v>0</v>
      </c>
      <c r="AB23" s="57" t="n">
        <v>352.73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11517.5</v>
      </c>
      <c r="AS23" s="57" t="n">
        <v>0</v>
      </c>
      <c r="AT23" s="57" t="n">
        <v>5758.8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1020</v>
      </c>
      <c r="BE23" s="57" t="n">
        <f aca="false">BI23+BL23+BO23+BR23</f>
        <v>0</v>
      </c>
      <c r="BF23" s="57" t="n">
        <f aca="false">BJ23+BM23+BP23+BS23</f>
        <v>304.51</v>
      </c>
      <c r="BG23" s="57" t="n">
        <v>0</v>
      </c>
      <c r="BH23" s="57" t="n">
        <v>432</v>
      </c>
      <c r="BI23" s="57" t="n">
        <v>0</v>
      </c>
      <c r="BJ23" s="57" t="n">
        <v>214.5</v>
      </c>
      <c r="BK23" s="57" t="n">
        <v>588</v>
      </c>
      <c r="BL23" s="57" t="n">
        <v>0</v>
      </c>
      <c r="BM23" s="57" t="n">
        <v>90.01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230</v>
      </c>
      <c r="CD23" s="57" t="n">
        <v>0</v>
      </c>
      <c r="CE23" s="57" t="n">
        <v>0</v>
      </c>
      <c r="CF23" s="57" t="n">
        <v>23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4423.5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6570.2557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90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90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73</v>
      </c>
      <c r="D24" s="57" t="n">
        <v>40.0377</v>
      </c>
      <c r="E24" s="57" t="n">
        <v>7252.783</v>
      </c>
      <c r="F24" s="57" t="n">
        <f aca="false">CV24+DR24-DN24</f>
        <v>81879.3</v>
      </c>
      <c r="G24" s="57" t="n">
        <f aca="false">CW24+DS24-DO24</f>
        <v>0</v>
      </c>
      <c r="H24" s="57" t="n">
        <f aca="false">CX24+DT24-DP24</f>
        <v>38633.2723</v>
      </c>
      <c r="I24" s="57" t="n">
        <v>0</v>
      </c>
      <c r="J24" s="57" t="n">
        <f aca="false">R24+V24+Z24+AD24+AH24+AL24+BA24+BH24+BK24+BN24+BQ24+BT24+BZ24+CC24+CI24+CL24+CR24</f>
        <v>14190.3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4004.2723</v>
      </c>
      <c r="M24" s="57" t="n">
        <v>0</v>
      </c>
      <c r="N24" s="57" t="n">
        <f aca="false">R24+Z24</f>
        <v>6860.2</v>
      </c>
      <c r="O24" s="57" t="n">
        <f aca="false">S24+AA24</f>
        <v>0</v>
      </c>
      <c r="P24" s="57" t="n">
        <f aca="false">T24+AB24</f>
        <v>2602.0763</v>
      </c>
      <c r="Q24" s="57" t="n">
        <v>0</v>
      </c>
      <c r="R24" s="57" t="n">
        <v>52.6</v>
      </c>
      <c r="S24" s="57" t="n">
        <v>0</v>
      </c>
      <c r="T24" s="57" t="n">
        <v>0.1673</v>
      </c>
      <c r="U24" s="57" t="n">
        <v>0</v>
      </c>
      <c r="V24" s="57" t="n">
        <v>2629.3</v>
      </c>
      <c r="W24" s="57" t="n">
        <v>0</v>
      </c>
      <c r="X24" s="57" t="n">
        <v>740.245</v>
      </c>
      <c r="Y24" s="57" t="n">
        <v>0</v>
      </c>
      <c r="Z24" s="57" t="n">
        <v>6807.6</v>
      </c>
      <c r="AA24" s="57" t="n">
        <v>0</v>
      </c>
      <c r="AB24" s="57" t="n">
        <v>2601.909</v>
      </c>
      <c r="AC24" s="57" t="n">
        <v>0</v>
      </c>
      <c r="AD24" s="57" t="n">
        <v>1115.5</v>
      </c>
      <c r="AE24" s="57" t="n">
        <v>0</v>
      </c>
      <c r="AF24" s="57" t="n">
        <v>199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67689</v>
      </c>
      <c r="AS24" s="57" t="n">
        <v>0</v>
      </c>
      <c r="AT24" s="57" t="n">
        <v>33844.5</v>
      </c>
      <c r="AU24" s="57" t="n">
        <v>0</v>
      </c>
      <c r="AV24" s="57" t="n">
        <v>0</v>
      </c>
      <c r="AW24" s="57" t="n">
        <v>784.5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1675.3</v>
      </c>
      <c r="BE24" s="57" t="n">
        <f aca="false">BI24+BL24+BO24+BR24</f>
        <v>0</v>
      </c>
      <c r="BF24" s="57" t="n">
        <f aca="false">BJ24+BM24+BP24+BS24</f>
        <v>163.921</v>
      </c>
      <c r="BG24" s="57" t="n">
        <v>0</v>
      </c>
      <c r="BH24" s="57" t="n">
        <v>1675.3</v>
      </c>
      <c r="BI24" s="57" t="n">
        <v>0</v>
      </c>
      <c r="BJ24" s="57" t="n">
        <v>163.921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1910</v>
      </c>
      <c r="CD24" s="57" t="n">
        <v>0</v>
      </c>
      <c r="CE24" s="57" t="n">
        <v>175.5</v>
      </c>
      <c r="CF24" s="57" t="n">
        <v>830</v>
      </c>
      <c r="CG24" s="57" t="n">
        <v>0</v>
      </c>
      <c r="CH24" s="57" t="n">
        <v>175.5</v>
      </c>
      <c r="CI24" s="57" t="n">
        <v>0</v>
      </c>
      <c r="CJ24" s="57" t="n">
        <v>0</v>
      </c>
      <c r="CK24" s="57" t="n">
        <v>123.53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81879.3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38633.2723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74</v>
      </c>
      <c r="D25" s="57" t="n">
        <v>0.0007</v>
      </c>
      <c r="E25" s="57" t="n">
        <v>10025.137</v>
      </c>
      <c r="F25" s="57" t="n">
        <f aca="false">CV25+DR25-DN25</f>
        <v>834156.474</v>
      </c>
      <c r="G25" s="57" t="n">
        <f aca="false">CW25+DS25-DO25</f>
        <v>0</v>
      </c>
      <c r="H25" s="57" t="n">
        <f aca="false">CX25+DT25-DP25</f>
        <v>311560.8687</v>
      </c>
      <c r="I25" s="57" t="n">
        <v>0</v>
      </c>
      <c r="J25" s="57" t="n">
        <f aca="false">R25+V25+Z25+AD25+AH25+AL25+BA25+BH25+BK25+BN25+BQ25+BT25+BZ25+CC25+CI25+CL25+CR25</f>
        <v>273318.3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79297.3957</v>
      </c>
      <c r="M25" s="57" t="n">
        <v>0</v>
      </c>
      <c r="N25" s="57" t="n">
        <f aca="false">R25+Z25</f>
        <v>117239</v>
      </c>
      <c r="O25" s="57" t="n">
        <f aca="false">S25+AA25</f>
        <v>0</v>
      </c>
      <c r="P25" s="57" t="n">
        <f aca="false">T25+AB25</f>
        <v>39736.9465</v>
      </c>
      <c r="Q25" s="57" t="n">
        <v>0</v>
      </c>
      <c r="R25" s="57" t="n">
        <v>16205.2</v>
      </c>
      <c r="S25" s="57" t="n">
        <v>0</v>
      </c>
      <c r="T25" s="57" t="n">
        <v>5535.2555</v>
      </c>
      <c r="U25" s="57" t="n">
        <v>0</v>
      </c>
      <c r="V25" s="57" t="n">
        <v>14510.7</v>
      </c>
      <c r="W25" s="57" t="n">
        <v>0</v>
      </c>
      <c r="X25" s="57" t="n">
        <v>4153.6772</v>
      </c>
      <c r="Y25" s="57" t="n">
        <v>0</v>
      </c>
      <c r="Z25" s="57" t="n">
        <v>101033.8</v>
      </c>
      <c r="AA25" s="57" t="n">
        <v>0</v>
      </c>
      <c r="AB25" s="57" t="n">
        <v>34201.691</v>
      </c>
      <c r="AC25" s="57" t="n">
        <v>0</v>
      </c>
      <c r="AD25" s="57" t="n">
        <v>6192.2</v>
      </c>
      <c r="AE25" s="57" t="n">
        <v>0</v>
      </c>
      <c r="AF25" s="57" t="n">
        <v>1943.156</v>
      </c>
      <c r="AG25" s="57" t="n">
        <v>0</v>
      </c>
      <c r="AH25" s="57" t="n">
        <v>9600</v>
      </c>
      <c r="AI25" s="57" t="n">
        <v>0</v>
      </c>
      <c r="AJ25" s="57" t="n">
        <v>3746.64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460459.6</v>
      </c>
      <c r="AS25" s="57" t="n">
        <v>0</v>
      </c>
      <c r="AT25" s="57" t="n">
        <v>227397.6</v>
      </c>
      <c r="AU25" s="57" t="n">
        <v>8968</v>
      </c>
      <c r="AV25" s="57" t="n">
        <v>0</v>
      </c>
      <c r="AW25" s="57" t="n">
        <v>3360.4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8251.7</v>
      </c>
      <c r="BE25" s="57" t="n">
        <f aca="false">BI25+BL25+BO25+BR25</f>
        <v>0</v>
      </c>
      <c r="BF25" s="57" t="n">
        <f aca="false">BJ25+BM25+BP25+BS25</f>
        <v>3989.2</v>
      </c>
      <c r="BG25" s="57" t="n">
        <v>0</v>
      </c>
      <c r="BH25" s="57" t="n">
        <v>20020.1</v>
      </c>
      <c r="BI25" s="57" t="n">
        <v>0</v>
      </c>
      <c r="BJ25" s="57" t="n">
        <v>1781.55</v>
      </c>
      <c r="BK25" s="57" t="n">
        <v>3257.4</v>
      </c>
      <c r="BL25" s="57" t="n">
        <v>0</v>
      </c>
      <c r="BM25" s="57" t="n">
        <v>677.3</v>
      </c>
      <c r="BN25" s="57" t="n">
        <v>2813.8</v>
      </c>
      <c r="BO25" s="57" t="n">
        <v>0</v>
      </c>
      <c r="BP25" s="57" t="n">
        <v>886.99</v>
      </c>
      <c r="BQ25" s="57" t="n">
        <v>2160.4</v>
      </c>
      <c r="BR25" s="57" t="n">
        <v>0</v>
      </c>
      <c r="BS25" s="57" t="n">
        <v>643.36</v>
      </c>
      <c r="BT25" s="57" t="n">
        <v>0</v>
      </c>
      <c r="BU25" s="57" t="n">
        <v>0</v>
      </c>
      <c r="BV25" s="57" t="n">
        <v>0</v>
      </c>
      <c r="BW25" s="57" t="n">
        <v>8311.774</v>
      </c>
      <c r="BX25" s="57" t="n">
        <v>0</v>
      </c>
      <c r="BY25" s="57" t="n">
        <v>1505.473</v>
      </c>
      <c r="BZ25" s="57" t="n">
        <v>0</v>
      </c>
      <c r="CA25" s="57" t="n">
        <v>0</v>
      </c>
      <c r="CB25" s="57" t="n">
        <v>0</v>
      </c>
      <c r="CC25" s="57" t="n">
        <v>92661.8</v>
      </c>
      <c r="CD25" s="57" t="n">
        <v>0</v>
      </c>
      <c r="CE25" s="57" t="n">
        <v>24041.936</v>
      </c>
      <c r="CF25" s="57" t="n">
        <v>36814.8</v>
      </c>
      <c r="CG25" s="57" t="n">
        <v>0</v>
      </c>
      <c r="CH25" s="57" t="n">
        <v>13507.479</v>
      </c>
      <c r="CI25" s="57" t="n">
        <v>2500</v>
      </c>
      <c r="CJ25" s="57" t="n">
        <v>0</v>
      </c>
      <c r="CK25" s="57" t="n">
        <v>1147.2</v>
      </c>
      <c r="CL25" s="57" t="n">
        <v>862.9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1500</v>
      </c>
      <c r="CS25" s="57" t="n">
        <v>0</v>
      </c>
      <c r="CT25" s="57" t="n">
        <v>538.64</v>
      </c>
      <c r="CU25" s="57" t="n">
        <v>0</v>
      </c>
      <c r="CV25" s="57" t="n">
        <f aca="false">R25+V25+Z25+AD25+AH25+AL25+AO25+AR25+AU25+AX25+BA25+BH25+BK25+BN25+BQ25+BT25+BW25+BZ25+CC25+CI25+CL25+CO25+CR25</f>
        <v>751057.674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311560.8687</v>
      </c>
      <c r="CY25" s="57" t="n">
        <v>0</v>
      </c>
      <c r="CZ25" s="57" t="n">
        <v>0</v>
      </c>
      <c r="DA25" s="57" t="n">
        <v>0</v>
      </c>
      <c r="DB25" s="57" t="n">
        <v>83098.8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122869.8</v>
      </c>
      <c r="DO25" s="57" t="n">
        <v>0</v>
      </c>
      <c r="DP25" s="57" t="n">
        <v>10057.54</v>
      </c>
      <c r="DQ25" s="57" t="n">
        <v>0</v>
      </c>
      <c r="DR25" s="57" t="n">
        <f aca="false">CY25+DB25+DE25+DH25+DK25+DN25</f>
        <v>205968.6</v>
      </c>
      <c r="DS25" s="57" t="n">
        <f aca="false">CZ25+DC25+DF25+DI25+DL25+DO25</f>
        <v>0</v>
      </c>
      <c r="DT25" s="57" t="n">
        <f aca="false">DA25+DD25+DG25+DJ25+DM25+DP25+DQ25</f>
        <v>10057.54</v>
      </c>
    </row>
    <row r="26" customFormat="false" ht="17.25" hidden="false" customHeight="false" outlineLevel="0" collapsed="false">
      <c r="B26" s="55" t="n">
        <v>17</v>
      </c>
      <c r="C26" s="56" t="s">
        <v>75</v>
      </c>
      <c r="D26" s="57" t="n">
        <v>0.038</v>
      </c>
      <c r="E26" s="57" t="n">
        <v>2693.8444</v>
      </c>
      <c r="F26" s="57" t="n">
        <f aca="false">CV26+DR26-DN26</f>
        <v>32647.1</v>
      </c>
      <c r="G26" s="57" t="n">
        <f aca="false">CW26+DS26-DO26</f>
        <v>0</v>
      </c>
      <c r="H26" s="57" t="n">
        <f aca="false">CX26+DT26-DP26</f>
        <v>14406.78</v>
      </c>
      <c r="I26" s="57" t="n">
        <v>0</v>
      </c>
      <c r="J26" s="57" t="n">
        <f aca="false">R26+V26+Z26+AD26+AH26+AL26+BA26+BH26+BK26+BN26+BQ26+BT26+BZ26+CC26+CI26+CL26+CR26</f>
        <v>11060.1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3057.58</v>
      </c>
      <c r="M26" s="57" t="n">
        <v>0</v>
      </c>
      <c r="N26" s="57" t="n">
        <f aca="false">R26+Z26</f>
        <v>4608.1</v>
      </c>
      <c r="O26" s="57" t="n">
        <f aca="false">S26+AA26</f>
        <v>0</v>
      </c>
      <c r="P26" s="57" t="n">
        <f aca="false">T26+AB26</f>
        <v>996.5026</v>
      </c>
      <c r="Q26" s="57" t="n">
        <v>0</v>
      </c>
      <c r="R26" s="57" t="n">
        <v>115.4</v>
      </c>
      <c r="S26" s="57" t="n">
        <v>0</v>
      </c>
      <c r="T26" s="57" t="n">
        <v>41.5026</v>
      </c>
      <c r="U26" s="57" t="n">
        <v>0</v>
      </c>
      <c r="V26" s="57" t="n">
        <v>2950</v>
      </c>
      <c r="W26" s="57" t="n">
        <v>0</v>
      </c>
      <c r="X26" s="57" t="n">
        <v>831.1004</v>
      </c>
      <c r="Y26" s="57" t="n">
        <v>0</v>
      </c>
      <c r="Z26" s="57" t="n">
        <v>4492.7</v>
      </c>
      <c r="AA26" s="57" t="n">
        <v>0</v>
      </c>
      <c r="AB26" s="57" t="n">
        <v>955</v>
      </c>
      <c r="AC26" s="57" t="n">
        <v>0</v>
      </c>
      <c r="AD26" s="57" t="n">
        <v>72</v>
      </c>
      <c r="AE26" s="57" t="n">
        <v>0</v>
      </c>
      <c r="AF26" s="57" t="n">
        <v>18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21587</v>
      </c>
      <c r="AS26" s="57" t="n">
        <v>0</v>
      </c>
      <c r="AT26" s="57" t="n">
        <v>11349.2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2470</v>
      </c>
      <c r="BE26" s="57" t="n">
        <f aca="false">BI26+BL26+BO26+BR26</f>
        <v>0</v>
      </c>
      <c r="BF26" s="57" t="n">
        <f aca="false">BJ26+BM26+BP26+BS26</f>
        <v>1101</v>
      </c>
      <c r="BG26" s="57" t="n">
        <v>0</v>
      </c>
      <c r="BH26" s="57" t="n">
        <v>800</v>
      </c>
      <c r="BI26" s="57" t="n">
        <v>0</v>
      </c>
      <c r="BJ26" s="57" t="n">
        <v>831</v>
      </c>
      <c r="BK26" s="57" t="n">
        <v>1670</v>
      </c>
      <c r="BL26" s="57" t="n">
        <v>0</v>
      </c>
      <c r="BM26" s="57" t="n">
        <v>27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960</v>
      </c>
      <c r="CD26" s="57" t="n">
        <v>0</v>
      </c>
      <c r="CE26" s="57" t="n">
        <v>110.977</v>
      </c>
      <c r="CF26" s="57" t="n">
        <v>960</v>
      </c>
      <c r="CG26" s="57" t="n">
        <v>0</v>
      </c>
      <c r="CH26" s="57" t="n">
        <v>96.625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32647.1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14406.78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76</v>
      </c>
      <c r="D27" s="57" t="n">
        <v>1395.9359</v>
      </c>
      <c r="E27" s="57" t="n">
        <v>787.6521</v>
      </c>
      <c r="F27" s="57" t="n">
        <f aca="false">CV27+DR27-DN27</f>
        <v>18816.4</v>
      </c>
      <c r="G27" s="57" t="n">
        <f aca="false">CW27+DS27-DO27</f>
        <v>0</v>
      </c>
      <c r="H27" s="57" t="n">
        <f aca="false">CX27+DT27-DP27</f>
        <v>6825.5628</v>
      </c>
      <c r="I27" s="57" t="n">
        <v>0</v>
      </c>
      <c r="J27" s="57" t="n">
        <f aca="false">R27+V27+Z27+AD27+AH27+AL27+BA27+BH27+BK27+BN27+BQ27+BT27+BZ27+CC27+CI27+CL27+CR27</f>
        <v>7838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1299.5628</v>
      </c>
      <c r="M27" s="57" t="n">
        <v>0</v>
      </c>
      <c r="N27" s="57" t="n">
        <f aca="false">R27+Z27</f>
        <v>1350.3</v>
      </c>
      <c r="O27" s="57" t="n">
        <f aca="false">S27+AA27</f>
        <v>0</v>
      </c>
      <c r="P27" s="57" t="n">
        <f aca="false">T27+AB27</f>
        <v>466.3628</v>
      </c>
      <c r="Q27" s="57" t="n">
        <v>0</v>
      </c>
      <c r="R27" s="57" t="n">
        <v>18.5</v>
      </c>
      <c r="S27" s="57" t="n">
        <v>0</v>
      </c>
      <c r="T27" s="57" t="n">
        <v>3.8628</v>
      </c>
      <c r="U27" s="57" t="n">
        <v>0</v>
      </c>
      <c r="V27" s="57" t="n">
        <v>3057.8</v>
      </c>
      <c r="W27" s="57" t="n">
        <v>0</v>
      </c>
      <c r="X27" s="57" t="n">
        <v>161.1</v>
      </c>
      <c r="Y27" s="57" t="n">
        <v>0</v>
      </c>
      <c r="Z27" s="57" t="n">
        <v>1331.8</v>
      </c>
      <c r="AA27" s="57" t="n">
        <v>0</v>
      </c>
      <c r="AB27" s="57" t="n">
        <v>462.5</v>
      </c>
      <c r="AC27" s="57" t="n">
        <v>0</v>
      </c>
      <c r="AD27" s="57" t="n">
        <v>24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10978.4</v>
      </c>
      <c r="AS27" s="57" t="n">
        <v>0</v>
      </c>
      <c r="AT27" s="57" t="n">
        <v>5526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2033.7</v>
      </c>
      <c r="BE27" s="57" t="n">
        <f aca="false">BI27+BL27+BO27+BR27</f>
        <v>0</v>
      </c>
      <c r="BF27" s="57" t="n">
        <f aca="false">BJ27+BM27+BP27+BS27</f>
        <v>415.8</v>
      </c>
      <c r="BG27" s="57" t="n">
        <v>0</v>
      </c>
      <c r="BH27" s="57" t="n">
        <v>2033.7</v>
      </c>
      <c r="BI27" s="57" t="n">
        <v>0</v>
      </c>
      <c r="BJ27" s="57" t="n">
        <v>415.8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1372.2</v>
      </c>
      <c r="CD27" s="57" t="n">
        <v>0</v>
      </c>
      <c r="CE27" s="57" t="n">
        <v>256.3</v>
      </c>
      <c r="CF27" s="57" t="n">
        <v>1372.2</v>
      </c>
      <c r="CG27" s="57" t="n">
        <v>0</v>
      </c>
      <c r="CH27" s="57" t="n">
        <v>256.3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18816.4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6825.5628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40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40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77</v>
      </c>
      <c r="D28" s="57" t="n">
        <v>4205.4884</v>
      </c>
      <c r="E28" s="57" t="n">
        <v>5179.8446</v>
      </c>
      <c r="F28" s="57" t="n">
        <f aca="false">CV28+DR28-DN28</f>
        <v>23269.2</v>
      </c>
      <c r="G28" s="57" t="n">
        <f aca="false">CW28+DS28-DO28</f>
        <v>0</v>
      </c>
      <c r="H28" s="57" t="n">
        <f aca="false">CX28+DT28-DP28</f>
        <v>10089.9938</v>
      </c>
      <c r="I28" s="57" t="n">
        <v>0</v>
      </c>
      <c r="J28" s="57" t="n">
        <f aca="false">R28+V28+Z28+AD28+AH28+AL28+BA28+BH28+BK28+BN28+BQ28+BT28+BZ28+CC28+CI28+CL28+CR28</f>
        <v>6115.5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1513.0938</v>
      </c>
      <c r="M28" s="57" t="n">
        <v>0</v>
      </c>
      <c r="N28" s="57" t="n">
        <f aca="false">R28+Z28</f>
        <v>2771.2</v>
      </c>
      <c r="O28" s="57" t="n">
        <f aca="false">S28+AA28</f>
        <v>0</v>
      </c>
      <c r="P28" s="57" t="n">
        <f aca="false">T28+AB28</f>
        <v>941.7367</v>
      </c>
      <c r="Q28" s="57" t="n">
        <v>0</v>
      </c>
      <c r="R28" s="57" t="n">
        <v>234.6</v>
      </c>
      <c r="S28" s="57" t="n">
        <v>0</v>
      </c>
      <c r="T28" s="57" t="n">
        <v>88.3867</v>
      </c>
      <c r="U28" s="57" t="n">
        <v>0</v>
      </c>
      <c r="V28" s="57" t="n">
        <v>2127.3</v>
      </c>
      <c r="W28" s="57" t="n">
        <v>0</v>
      </c>
      <c r="X28" s="57" t="n">
        <v>214.1221</v>
      </c>
      <c r="Y28" s="57" t="n">
        <v>0</v>
      </c>
      <c r="Z28" s="57" t="n">
        <v>2536.6</v>
      </c>
      <c r="AA28" s="57" t="n">
        <v>0</v>
      </c>
      <c r="AB28" s="57" t="n">
        <v>853.35</v>
      </c>
      <c r="AC28" s="57" t="n">
        <v>0</v>
      </c>
      <c r="AD28" s="57" t="n">
        <v>151</v>
      </c>
      <c r="AE28" s="57" t="n">
        <v>0</v>
      </c>
      <c r="AF28" s="57" t="n">
        <v>90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17153.7</v>
      </c>
      <c r="AS28" s="57" t="n">
        <v>0</v>
      </c>
      <c r="AT28" s="57" t="n">
        <v>8576.9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225</v>
      </c>
      <c r="BE28" s="57" t="n">
        <f aca="false">BI28+BL28+BO28+BR28</f>
        <v>0</v>
      </c>
      <c r="BF28" s="57" t="n">
        <f aca="false">BJ28+BM28+BP28+BS28</f>
        <v>158.375</v>
      </c>
      <c r="BG28" s="57" t="n">
        <v>0</v>
      </c>
      <c r="BH28" s="57" t="n">
        <v>103.7</v>
      </c>
      <c r="BI28" s="57" t="n">
        <v>0</v>
      </c>
      <c r="BJ28" s="57" t="n">
        <v>0</v>
      </c>
      <c r="BK28" s="57" t="n">
        <v>121.3</v>
      </c>
      <c r="BL28" s="57" t="n">
        <v>0</v>
      </c>
      <c r="BM28" s="57" t="n">
        <v>118.375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4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841</v>
      </c>
      <c r="CD28" s="57" t="n">
        <v>0</v>
      </c>
      <c r="CE28" s="57" t="n">
        <v>108.86</v>
      </c>
      <c r="CF28" s="57" t="n">
        <v>840</v>
      </c>
      <c r="CG28" s="57" t="n">
        <v>0</v>
      </c>
      <c r="CH28" s="57" t="n">
        <v>108.86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23269.2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10089.9938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8</v>
      </c>
      <c r="D29" s="57" t="n">
        <v>1153.877</v>
      </c>
      <c r="E29" s="57" t="n">
        <v>363.0868</v>
      </c>
      <c r="F29" s="57" t="n">
        <f aca="false">CV29+DR29-DN29</f>
        <v>7855</v>
      </c>
      <c r="G29" s="57" t="n">
        <f aca="false">CW29+DS29-DO29</f>
        <v>0</v>
      </c>
      <c r="H29" s="57" t="n">
        <f aca="false">CX29+DT29-DP29</f>
        <v>2886.9371</v>
      </c>
      <c r="I29" s="57" t="n">
        <v>0</v>
      </c>
      <c r="J29" s="57" t="n">
        <f aca="false">R29+V29+Z29+AD29+AH29+AL29+BA29+BH29+BK29+BN29+BQ29+BT29+BZ29+CC29+CI29+CL29+CR29</f>
        <v>3980.8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949.8371</v>
      </c>
      <c r="M29" s="57" t="n">
        <v>0</v>
      </c>
      <c r="N29" s="57" t="n">
        <f aca="false">R29+Z29</f>
        <v>1456.6</v>
      </c>
      <c r="O29" s="57" t="n">
        <f aca="false">S29+AA29</f>
        <v>0</v>
      </c>
      <c r="P29" s="57" t="n">
        <f aca="false">T29+AB29</f>
        <v>556.436</v>
      </c>
      <c r="Q29" s="57" t="n">
        <v>0</v>
      </c>
      <c r="R29" s="57" t="n">
        <v>156.3</v>
      </c>
      <c r="S29" s="57" t="n">
        <v>0</v>
      </c>
      <c r="T29" s="57" t="n">
        <v>3.136</v>
      </c>
      <c r="U29" s="57" t="n">
        <v>0</v>
      </c>
      <c r="V29" s="57" t="n">
        <v>1505</v>
      </c>
      <c r="W29" s="57" t="n">
        <v>0</v>
      </c>
      <c r="X29" s="57" t="n">
        <v>142.4191</v>
      </c>
      <c r="Y29" s="57" t="n">
        <v>0</v>
      </c>
      <c r="Z29" s="57" t="n">
        <v>1300.3</v>
      </c>
      <c r="AA29" s="57" t="n">
        <v>0</v>
      </c>
      <c r="AB29" s="57" t="n">
        <v>553.3</v>
      </c>
      <c r="AC29" s="57" t="n">
        <v>0</v>
      </c>
      <c r="AD29" s="57" t="n">
        <v>0</v>
      </c>
      <c r="AE29" s="57" t="n">
        <v>0</v>
      </c>
      <c r="AF29" s="57" t="n">
        <v>15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3874.2</v>
      </c>
      <c r="AS29" s="57" t="n">
        <v>0</v>
      </c>
      <c r="AT29" s="57" t="n">
        <v>1937.1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714.4</v>
      </c>
      <c r="BE29" s="57" t="n">
        <f aca="false">BI29+BL29+BO29+BR29</f>
        <v>0</v>
      </c>
      <c r="BF29" s="57" t="n">
        <f aca="false">BJ29+BM29+BP29+BS29</f>
        <v>207.182</v>
      </c>
      <c r="BG29" s="57" t="n">
        <v>0</v>
      </c>
      <c r="BH29" s="57" t="n">
        <v>550</v>
      </c>
      <c r="BI29" s="57" t="n">
        <v>0</v>
      </c>
      <c r="BJ29" s="57" t="n">
        <v>0</v>
      </c>
      <c r="BK29" s="57" t="n">
        <v>150</v>
      </c>
      <c r="BL29" s="57" t="n">
        <v>0</v>
      </c>
      <c r="BM29" s="57" t="n">
        <v>202.382</v>
      </c>
      <c r="BN29" s="57" t="n">
        <v>0</v>
      </c>
      <c r="BO29" s="57" t="n">
        <v>0</v>
      </c>
      <c r="BP29" s="57" t="n">
        <v>0</v>
      </c>
      <c r="BQ29" s="57" t="n">
        <v>14.4</v>
      </c>
      <c r="BR29" s="57" t="n">
        <v>0</v>
      </c>
      <c r="BS29" s="57" t="n">
        <v>4.8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304.8</v>
      </c>
      <c r="CD29" s="57" t="n">
        <v>0</v>
      </c>
      <c r="CE29" s="57" t="n">
        <v>28.8</v>
      </c>
      <c r="CF29" s="57" t="n">
        <v>304.8</v>
      </c>
      <c r="CG29" s="57" t="n">
        <v>0</v>
      </c>
      <c r="CH29" s="57" t="n">
        <v>26.8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7855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2886.9371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B30" s="55" t="n">
        <v>21</v>
      </c>
      <c r="C30" s="56" t="s">
        <v>79</v>
      </c>
      <c r="D30" s="57" t="n">
        <v>0.095</v>
      </c>
      <c r="E30" s="57" t="n">
        <v>3007.0686</v>
      </c>
      <c r="F30" s="57" t="n">
        <f aca="false">CV30+DR30-DN30</f>
        <v>58520.6</v>
      </c>
      <c r="G30" s="57" t="n">
        <f aca="false">CW30+DS30-DO30</f>
        <v>0</v>
      </c>
      <c r="H30" s="57" t="n">
        <f aca="false">CX30+DT30-DP30</f>
        <v>23207.8477</v>
      </c>
      <c r="I30" s="57" t="n">
        <v>0</v>
      </c>
      <c r="J30" s="57" t="n">
        <f aca="false">R30+V30+Z30+AD30+AH30+AL30+BA30+BH30+BK30+BN30+BQ30+BT30+BZ30+CC30+CI30+CL30+CR30</f>
        <v>14240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4211.7477</v>
      </c>
      <c r="M30" s="57" t="n">
        <v>0</v>
      </c>
      <c r="N30" s="57" t="n">
        <f aca="false">R30+Z30</f>
        <v>5810</v>
      </c>
      <c r="O30" s="57" t="n">
        <f aca="false">S30+AA30</f>
        <v>0</v>
      </c>
      <c r="P30" s="57" t="n">
        <f aca="false">T30+AB30</f>
        <v>1714.1139</v>
      </c>
      <c r="Q30" s="57" t="n">
        <v>0</v>
      </c>
      <c r="R30" s="57" t="n">
        <v>10</v>
      </c>
      <c r="S30" s="57" t="n">
        <v>0</v>
      </c>
      <c r="T30" s="57" t="n">
        <v>0.2139</v>
      </c>
      <c r="U30" s="57" t="n">
        <v>0</v>
      </c>
      <c r="V30" s="57" t="n">
        <v>4400</v>
      </c>
      <c r="W30" s="57" t="n">
        <v>0</v>
      </c>
      <c r="X30" s="57" t="n">
        <v>1226.0338</v>
      </c>
      <c r="Y30" s="57" t="n">
        <v>0</v>
      </c>
      <c r="Z30" s="57" t="n">
        <v>5800</v>
      </c>
      <c r="AA30" s="57" t="n">
        <v>0</v>
      </c>
      <c r="AB30" s="57" t="n">
        <v>1713.9</v>
      </c>
      <c r="AC30" s="57" t="n">
        <v>0</v>
      </c>
      <c r="AD30" s="57" t="n">
        <v>60</v>
      </c>
      <c r="AE30" s="57" t="n">
        <v>0</v>
      </c>
      <c r="AF30" s="57" t="n">
        <v>3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37992.1</v>
      </c>
      <c r="AS30" s="57" t="n">
        <v>0</v>
      </c>
      <c r="AT30" s="57" t="n">
        <v>18996.1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1670</v>
      </c>
      <c r="BE30" s="57" t="n">
        <f aca="false">BI30+BL30+BO30+BR30</f>
        <v>0</v>
      </c>
      <c r="BF30" s="57" t="n">
        <f aca="false">BJ30+BM30+BP30+BS30</f>
        <v>450.3</v>
      </c>
      <c r="BG30" s="57" t="n">
        <v>0</v>
      </c>
      <c r="BH30" s="57" t="n">
        <v>870</v>
      </c>
      <c r="BI30" s="57" t="n">
        <v>0</v>
      </c>
      <c r="BJ30" s="57" t="n">
        <v>150.3</v>
      </c>
      <c r="BK30" s="57" t="n">
        <v>300</v>
      </c>
      <c r="BL30" s="57" t="n">
        <v>0</v>
      </c>
      <c r="BM30" s="57" t="n">
        <v>300</v>
      </c>
      <c r="BN30" s="57" t="n">
        <v>0</v>
      </c>
      <c r="BO30" s="57" t="n">
        <v>0</v>
      </c>
      <c r="BP30" s="57" t="n">
        <v>0</v>
      </c>
      <c r="BQ30" s="57" t="n">
        <v>50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2300</v>
      </c>
      <c r="CD30" s="57" t="n">
        <v>0</v>
      </c>
      <c r="CE30" s="57" t="n">
        <v>791.3</v>
      </c>
      <c r="CF30" s="57" t="n">
        <v>1100</v>
      </c>
      <c r="CG30" s="57" t="n">
        <v>0</v>
      </c>
      <c r="CH30" s="57" t="n">
        <v>408.9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52232.1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23207.8477</v>
      </c>
      <c r="CY30" s="57" t="n">
        <v>0</v>
      </c>
      <c r="CZ30" s="57" t="n">
        <v>0</v>
      </c>
      <c r="DA30" s="57" t="n">
        <v>0</v>
      </c>
      <c r="DB30" s="57" t="n">
        <v>6288.5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5105.4</v>
      </c>
      <c r="DO30" s="57" t="n">
        <v>0</v>
      </c>
      <c r="DP30" s="57" t="n">
        <v>2397.5</v>
      </c>
      <c r="DQ30" s="57" t="n">
        <v>0</v>
      </c>
      <c r="DR30" s="57" t="n">
        <f aca="false">CY30+DB30+DE30+DH30+DK30+DN30</f>
        <v>11393.9</v>
      </c>
      <c r="DS30" s="57" t="n">
        <f aca="false">CZ30+DC30+DF30+DI30+DL30+DO30</f>
        <v>0</v>
      </c>
      <c r="DT30" s="57" t="n">
        <f aca="false">DA30+DD30+DG30+DJ30+DM30+DP30+DQ30</f>
        <v>2397.5</v>
      </c>
    </row>
    <row r="31" customFormat="false" ht="17.25" hidden="false" customHeight="false" outlineLevel="0" collapsed="false">
      <c r="B31" s="55" t="n">
        <v>22</v>
      </c>
      <c r="C31" s="56" t="s">
        <v>80</v>
      </c>
      <c r="D31" s="57" t="n">
        <v>3.3945</v>
      </c>
      <c r="E31" s="57" t="n">
        <v>741.7028</v>
      </c>
      <c r="F31" s="57" t="n">
        <f aca="false">CV31+DR31-DN31</f>
        <v>193407.66</v>
      </c>
      <c r="G31" s="57" t="n">
        <f aca="false">CW31+DS31-DO31</f>
        <v>0</v>
      </c>
      <c r="H31" s="57" t="n">
        <f aca="false">CX31+DT31-DP31</f>
        <v>91805.9557</v>
      </c>
      <c r="I31" s="57" t="n">
        <v>0</v>
      </c>
      <c r="J31" s="57" t="n">
        <f aca="false">R31+V31+Z31+AD31+AH31+AL31+BA31+BH31+BK31+BN31+BQ31+BT31+BZ31+CC31+CI31+CL31+CR31</f>
        <v>37361.7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9405.9557</v>
      </c>
      <c r="M31" s="57" t="n">
        <v>0</v>
      </c>
      <c r="N31" s="57" t="n">
        <f aca="false">R31+Z31</f>
        <v>17586.5</v>
      </c>
      <c r="O31" s="57" t="n">
        <f aca="false">S31+AA31</f>
        <v>0</v>
      </c>
      <c r="P31" s="57" t="n">
        <f aca="false">T31+AB31</f>
        <v>4989.5513</v>
      </c>
      <c r="Q31" s="57" t="n">
        <v>0</v>
      </c>
      <c r="R31" s="57" t="n">
        <v>1520.6</v>
      </c>
      <c r="S31" s="57" t="n">
        <v>0</v>
      </c>
      <c r="T31" s="57" t="n">
        <v>430.4238</v>
      </c>
      <c r="U31" s="57" t="n">
        <v>0</v>
      </c>
      <c r="V31" s="57" t="n">
        <v>6949.2</v>
      </c>
      <c r="W31" s="57" t="n">
        <v>0</v>
      </c>
      <c r="X31" s="57" t="n">
        <v>1796.6796</v>
      </c>
      <c r="Y31" s="57" t="n">
        <v>0</v>
      </c>
      <c r="Z31" s="57" t="n">
        <v>16065.9</v>
      </c>
      <c r="AA31" s="57" t="n">
        <v>0</v>
      </c>
      <c r="AB31" s="57" t="n">
        <v>4559.1275</v>
      </c>
      <c r="AC31" s="57" t="n">
        <v>0</v>
      </c>
      <c r="AD31" s="57" t="n">
        <v>254</v>
      </c>
      <c r="AE31" s="57" t="n">
        <v>0</v>
      </c>
      <c r="AF31" s="57" t="n">
        <v>22.21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44268.76</v>
      </c>
      <c r="AS31" s="57" t="n">
        <v>0</v>
      </c>
      <c r="AT31" s="57" t="n">
        <v>71778.2</v>
      </c>
      <c r="AU31" s="57" t="n">
        <v>2100.4</v>
      </c>
      <c r="AV31" s="57" t="n">
        <v>0</v>
      </c>
      <c r="AW31" s="57" t="n">
        <v>945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710</v>
      </c>
      <c r="BE31" s="57" t="n">
        <f aca="false">BI31+BL31+BO31+BR31</f>
        <v>0</v>
      </c>
      <c r="BF31" s="57" t="n">
        <f aca="false">BJ31+BM31+BP31+BS31</f>
        <v>1233.6668</v>
      </c>
      <c r="BG31" s="57" t="n">
        <v>0</v>
      </c>
      <c r="BH31" s="57" t="n">
        <v>1210</v>
      </c>
      <c r="BI31" s="57" t="n">
        <v>0</v>
      </c>
      <c r="BJ31" s="57" t="n">
        <v>1233.6668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500</v>
      </c>
      <c r="BR31" s="57" t="n">
        <v>0</v>
      </c>
      <c r="BS31" s="57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0862</v>
      </c>
      <c r="CD31" s="57" t="n">
        <v>0</v>
      </c>
      <c r="CE31" s="57" t="n">
        <v>1363.848</v>
      </c>
      <c r="CF31" s="57" t="n">
        <v>6542</v>
      </c>
      <c r="CG31" s="57" t="n">
        <v>0</v>
      </c>
      <c r="CH31" s="57" t="n">
        <v>1033.848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83730.86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82129.1557</v>
      </c>
      <c r="CY31" s="57" t="n">
        <v>0</v>
      </c>
      <c r="CZ31" s="57" t="n">
        <v>0</v>
      </c>
      <c r="DA31" s="57" t="n">
        <v>0</v>
      </c>
      <c r="DB31" s="57" t="n">
        <v>9676.8</v>
      </c>
      <c r="DC31" s="57" t="n">
        <v>0</v>
      </c>
      <c r="DD31" s="57" t="n">
        <v>9676.8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38244.86</v>
      </c>
      <c r="DO31" s="57" t="n">
        <v>0</v>
      </c>
      <c r="DP31" s="57" t="n">
        <v>4900</v>
      </c>
      <c r="DQ31" s="57" t="n">
        <v>0</v>
      </c>
      <c r="DR31" s="57" t="n">
        <f aca="false">CY31+DB31+DE31+DH31+DK31+DN31</f>
        <v>47921.66</v>
      </c>
      <c r="DS31" s="57" t="n">
        <f aca="false">CZ31+DC31+DF31+DI31+DL31+DO31</f>
        <v>0</v>
      </c>
      <c r="DT31" s="57" t="n">
        <f aca="false">DA31+DD31+DG31+DJ31+DM31+DP31+DQ31</f>
        <v>14576.8</v>
      </c>
    </row>
    <row r="32" customFormat="false" ht="17.25" hidden="false" customHeight="false" outlineLevel="0" collapsed="false">
      <c r="B32" s="55" t="n">
        <v>23</v>
      </c>
      <c r="C32" s="56" t="s">
        <v>81</v>
      </c>
      <c r="D32" s="57" t="n">
        <v>3.0038</v>
      </c>
      <c r="E32" s="57" t="n">
        <v>470.0053</v>
      </c>
      <c r="F32" s="57" t="n">
        <f aca="false">CV32+DR32-DN32</f>
        <v>140292</v>
      </c>
      <c r="G32" s="57" t="n">
        <f aca="false">CW32+DS32-DO32</f>
        <v>0</v>
      </c>
      <c r="H32" s="57" t="n">
        <f aca="false">CX32+DT32-DP32</f>
        <v>67697.0792</v>
      </c>
      <c r="I32" s="57" t="n">
        <v>0</v>
      </c>
      <c r="J32" s="57" t="n">
        <f aca="false">R32+V32+Z32+AD32+AH32+AL32+BA32+BH32+BK32+BN32+BQ32+BT32+BZ32+CC32+CI32+CL32+CR32</f>
        <v>33210.5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7790.7792</v>
      </c>
      <c r="M32" s="57" t="n">
        <v>0</v>
      </c>
      <c r="N32" s="57" t="n">
        <f aca="false">R32+Z32</f>
        <v>15818.5</v>
      </c>
      <c r="O32" s="57" t="n">
        <f aca="false">S32+AA32</f>
        <v>0</v>
      </c>
      <c r="P32" s="57" t="n">
        <f aca="false">T32+AB32</f>
        <v>4498.4693</v>
      </c>
      <c r="Q32" s="57" t="n">
        <v>0</v>
      </c>
      <c r="R32" s="57" t="n">
        <v>577</v>
      </c>
      <c r="S32" s="57" t="n">
        <v>0</v>
      </c>
      <c r="T32" s="57" t="n">
        <v>199.1693</v>
      </c>
      <c r="U32" s="57" t="n">
        <v>0</v>
      </c>
      <c r="V32" s="57" t="n">
        <v>9000</v>
      </c>
      <c r="W32" s="57" t="n">
        <v>0</v>
      </c>
      <c r="X32" s="57" t="n">
        <v>1172.9749</v>
      </c>
      <c r="Y32" s="57" t="n">
        <v>0</v>
      </c>
      <c r="Z32" s="57" t="n">
        <v>15241.5</v>
      </c>
      <c r="AA32" s="57" t="n">
        <v>0</v>
      </c>
      <c r="AB32" s="57" t="n">
        <v>4299.3</v>
      </c>
      <c r="AC32" s="57" t="n">
        <v>0</v>
      </c>
      <c r="AD32" s="57" t="n">
        <v>172</v>
      </c>
      <c r="AE32" s="57" t="n">
        <v>0</v>
      </c>
      <c r="AF32" s="57" t="n">
        <v>0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95569.2</v>
      </c>
      <c r="AS32" s="57" t="n">
        <v>0</v>
      </c>
      <c r="AT32" s="57" t="n">
        <v>47784.6</v>
      </c>
      <c r="AU32" s="57" t="n">
        <v>1633.6</v>
      </c>
      <c r="AV32" s="57" t="n">
        <v>0</v>
      </c>
      <c r="AW32" s="57" t="n">
        <v>2243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620</v>
      </c>
      <c r="BE32" s="57" t="n">
        <f aca="false">BI32+BL32+BO32+BR32</f>
        <v>0</v>
      </c>
      <c r="BF32" s="57" t="n">
        <f aca="false">BJ32+BM32+BP32+BS32</f>
        <v>3.5</v>
      </c>
      <c r="BG32" s="57" t="n">
        <v>0</v>
      </c>
      <c r="BH32" s="57" t="n">
        <v>620</v>
      </c>
      <c r="BI32" s="57" t="n">
        <v>0</v>
      </c>
      <c r="BJ32" s="57" t="n">
        <v>3.5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7600</v>
      </c>
      <c r="CD32" s="57" t="n">
        <v>0</v>
      </c>
      <c r="CE32" s="57" t="n">
        <v>2018.4</v>
      </c>
      <c r="CF32" s="57" t="n">
        <v>3600</v>
      </c>
      <c r="CG32" s="57" t="n">
        <v>0</v>
      </c>
      <c r="CH32" s="57" t="n">
        <v>1140.4</v>
      </c>
      <c r="CI32" s="57" t="n">
        <v>0</v>
      </c>
      <c r="CJ32" s="57" t="n">
        <v>0</v>
      </c>
      <c r="CK32" s="57" t="n">
        <v>97.435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30413.3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57818.3792</v>
      </c>
      <c r="CY32" s="57" t="n">
        <v>0</v>
      </c>
      <c r="CZ32" s="57" t="n">
        <v>0</v>
      </c>
      <c r="DA32" s="57" t="n">
        <v>0</v>
      </c>
      <c r="DB32" s="57" t="n">
        <v>9878.7</v>
      </c>
      <c r="DC32" s="57" t="n">
        <v>0</v>
      </c>
      <c r="DD32" s="57" t="n">
        <v>9878.7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5026.38</v>
      </c>
      <c r="DO32" s="57" t="n">
        <v>0</v>
      </c>
      <c r="DP32" s="57" t="n">
        <v>9230.588</v>
      </c>
      <c r="DQ32" s="57" t="n">
        <v>0</v>
      </c>
      <c r="DR32" s="57" t="n">
        <f aca="false">CY32+DB32+DE32+DH32+DK32+DN32</f>
        <v>24905.08</v>
      </c>
      <c r="DS32" s="57" t="n">
        <f aca="false">CZ32+DC32+DF32+DI32+DL32+DO32</f>
        <v>0</v>
      </c>
      <c r="DT32" s="57" t="n">
        <f aca="false">DA32+DD32+DG32+DJ32+DM32+DP32+DQ32</f>
        <v>19109.288</v>
      </c>
    </row>
    <row r="33" customFormat="false" ht="17.25" hidden="false" customHeight="false" outlineLevel="0" collapsed="false">
      <c r="B33" s="55" t="n">
        <v>24</v>
      </c>
      <c r="C33" s="56" t="s">
        <v>82</v>
      </c>
      <c r="D33" s="57" t="n">
        <v>456.7292</v>
      </c>
      <c r="E33" s="57" t="n">
        <v>1514.8961</v>
      </c>
      <c r="F33" s="57" t="n">
        <f aca="false">CV33+DR33-DN33</f>
        <v>221221.221</v>
      </c>
      <c r="G33" s="57" t="n">
        <f aca="false">CW33+DS33-DO33</f>
        <v>0</v>
      </c>
      <c r="H33" s="57" t="n">
        <f aca="false">CX33+DT33-DP33</f>
        <v>99417.2944</v>
      </c>
      <c r="I33" s="57" t="n">
        <v>0</v>
      </c>
      <c r="J33" s="57" t="n">
        <f aca="false">R33+V33+Z33+AD33+AH33+AL33+BA33+BH33+BK33+BN33+BQ33+BT33+BZ33+CC33+CI33+CL33+CR33</f>
        <v>52275.621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11550.4944</v>
      </c>
      <c r="M33" s="57" t="n">
        <v>0</v>
      </c>
      <c r="N33" s="57" t="n">
        <f aca="false">R33+Z33</f>
        <v>32420</v>
      </c>
      <c r="O33" s="57" t="n">
        <f aca="false">S33+AA33</f>
        <v>0</v>
      </c>
      <c r="P33" s="57" t="n">
        <f aca="false">T33+AB33</f>
        <v>6980.4557</v>
      </c>
      <c r="Q33" s="57" t="n">
        <v>0</v>
      </c>
      <c r="R33" s="57" t="n">
        <v>1920</v>
      </c>
      <c r="S33" s="57" t="n">
        <v>0</v>
      </c>
      <c r="T33" s="57" t="n">
        <v>280.4557</v>
      </c>
      <c r="U33" s="57" t="n">
        <v>0</v>
      </c>
      <c r="V33" s="57" t="n">
        <v>8645.2</v>
      </c>
      <c r="W33" s="57" t="n">
        <v>0</v>
      </c>
      <c r="X33" s="57" t="n">
        <v>1491.6887</v>
      </c>
      <c r="Y33" s="57" t="n">
        <v>0</v>
      </c>
      <c r="Z33" s="57" t="n">
        <v>30500</v>
      </c>
      <c r="AA33" s="57" t="n">
        <v>0</v>
      </c>
      <c r="AB33" s="57" t="n">
        <v>6700</v>
      </c>
      <c r="AC33" s="57" t="n">
        <v>0</v>
      </c>
      <c r="AD33" s="57" t="n">
        <v>340.4</v>
      </c>
      <c r="AE33" s="57" t="n">
        <v>0</v>
      </c>
      <c r="AF33" s="57" t="n">
        <v>34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165911.7</v>
      </c>
      <c r="AS33" s="57" t="n">
        <v>0</v>
      </c>
      <c r="AT33" s="57" t="n">
        <v>86501.7</v>
      </c>
      <c r="AU33" s="57" t="n">
        <v>3033.9</v>
      </c>
      <c r="AV33" s="57" t="n">
        <v>0</v>
      </c>
      <c r="AW33" s="57" t="n">
        <v>1365.1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200</v>
      </c>
      <c r="BE33" s="57" t="n">
        <f aca="false">BI33+BL33+BO33+BR33</f>
        <v>0</v>
      </c>
      <c r="BF33" s="57" t="n">
        <f aca="false">BJ33+BM33+BP33+BS33</f>
        <v>430</v>
      </c>
      <c r="BG33" s="57" t="n">
        <v>0</v>
      </c>
      <c r="BH33" s="57" t="n">
        <v>1200</v>
      </c>
      <c r="BI33" s="57" t="n">
        <v>0</v>
      </c>
      <c r="BJ33" s="57" t="n">
        <v>43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9170</v>
      </c>
      <c r="CD33" s="57" t="n">
        <v>0</v>
      </c>
      <c r="CE33" s="57" t="n">
        <v>837.5</v>
      </c>
      <c r="CF33" s="57" t="n">
        <v>4000</v>
      </c>
      <c r="CG33" s="57" t="n">
        <v>0</v>
      </c>
      <c r="CH33" s="57" t="n">
        <v>170</v>
      </c>
      <c r="CI33" s="57" t="n">
        <v>500.021</v>
      </c>
      <c r="CJ33" s="57" t="n">
        <v>0</v>
      </c>
      <c r="CK33" s="57" t="n">
        <v>1776.85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221221.221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99417.2944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19242.6253</v>
      </c>
      <c r="DO33" s="57" t="n">
        <v>0</v>
      </c>
      <c r="DP33" s="57" t="n">
        <v>19242.6253</v>
      </c>
      <c r="DQ33" s="57" t="n">
        <v>0</v>
      </c>
      <c r="DR33" s="57" t="n">
        <f aca="false">CY33+DB33+DE33+DH33+DK33+DN33</f>
        <v>19242.6253</v>
      </c>
      <c r="DS33" s="57" t="n">
        <f aca="false">CZ33+DC33+DF33+DI33+DL33+DO33</f>
        <v>0</v>
      </c>
      <c r="DT33" s="57" t="n">
        <f aca="false">DA33+DD33+DG33+DJ33+DM33+DP33+DQ33</f>
        <v>19242.6253</v>
      </c>
    </row>
    <row r="34" customFormat="false" ht="17.25" hidden="false" customHeight="false" outlineLevel="0" collapsed="false">
      <c r="B34" s="55" t="n">
        <v>25</v>
      </c>
      <c r="C34" s="56" t="s">
        <v>83</v>
      </c>
      <c r="D34" s="57" t="n">
        <v>381.2275</v>
      </c>
      <c r="E34" s="57" t="n">
        <v>2664.9112</v>
      </c>
      <c r="F34" s="57" t="n">
        <f aca="false">CV34+DR34-DN34</f>
        <v>71630</v>
      </c>
      <c r="G34" s="57" t="n">
        <f aca="false">CW34+DS34-DO34</f>
        <v>0</v>
      </c>
      <c r="H34" s="57" t="n">
        <f aca="false">CX34+DT34-DP34</f>
        <v>27673.6226</v>
      </c>
      <c r="I34" s="57" t="n">
        <v>0</v>
      </c>
      <c r="J34" s="57" t="n">
        <f aca="false">R34+V34+Z34+AD34+AH34+AL34+BA34+BH34+BK34+BN34+BQ34+BT34+BZ34+CC34+CI34+CL34+CR34</f>
        <v>23803.1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3550.6226</v>
      </c>
      <c r="M34" s="57" t="n">
        <v>0</v>
      </c>
      <c r="N34" s="57" t="n">
        <f aca="false">R34+Z34</f>
        <v>10526.6</v>
      </c>
      <c r="O34" s="57" t="n">
        <f aca="false">S34+AA34</f>
        <v>0</v>
      </c>
      <c r="P34" s="57" t="n">
        <f aca="false">T34+AB34</f>
        <v>2069.9009</v>
      </c>
      <c r="Q34" s="57" t="n">
        <v>0</v>
      </c>
      <c r="R34" s="57" t="n">
        <v>126.6</v>
      </c>
      <c r="S34" s="57" t="n">
        <v>0</v>
      </c>
      <c r="T34" s="57" t="n">
        <v>21.4009</v>
      </c>
      <c r="U34" s="57" t="n">
        <v>0</v>
      </c>
      <c r="V34" s="57" t="n">
        <v>5700</v>
      </c>
      <c r="W34" s="57" t="n">
        <v>0</v>
      </c>
      <c r="X34" s="57" t="n">
        <v>760.8217</v>
      </c>
      <c r="Y34" s="57" t="n">
        <v>0</v>
      </c>
      <c r="Z34" s="57" t="n">
        <v>10400</v>
      </c>
      <c r="AA34" s="57" t="n">
        <v>0</v>
      </c>
      <c r="AB34" s="57" t="n">
        <v>2048.5</v>
      </c>
      <c r="AC34" s="57" t="n">
        <v>0</v>
      </c>
      <c r="AD34" s="57" t="n">
        <v>184</v>
      </c>
      <c r="AE34" s="57" t="n">
        <v>0</v>
      </c>
      <c r="AF34" s="57" t="n">
        <v>12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7826.9</v>
      </c>
      <c r="AS34" s="57" t="n">
        <v>0</v>
      </c>
      <c r="AT34" s="57" t="n">
        <v>24123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1178</v>
      </c>
      <c r="BE34" s="57" t="n">
        <f aca="false">BI34+BL34+BO34+BR34</f>
        <v>0</v>
      </c>
      <c r="BF34" s="57" t="n">
        <f aca="false">BJ34+BM34+BP34+BS34</f>
        <v>98.7</v>
      </c>
      <c r="BG34" s="57" t="n">
        <v>0</v>
      </c>
      <c r="BH34" s="57" t="n">
        <v>1022</v>
      </c>
      <c r="BI34" s="57" t="n">
        <v>0</v>
      </c>
      <c r="BJ34" s="57" t="n">
        <v>78</v>
      </c>
      <c r="BK34" s="57" t="n">
        <v>156</v>
      </c>
      <c r="BL34" s="57" t="n">
        <v>0</v>
      </c>
      <c r="BM34" s="57" t="n">
        <v>20.7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5864.5</v>
      </c>
      <c r="CD34" s="57" t="n">
        <v>0</v>
      </c>
      <c r="CE34" s="57" t="n">
        <v>609.2</v>
      </c>
      <c r="CF34" s="57" t="n">
        <v>2200</v>
      </c>
      <c r="CG34" s="57" t="n">
        <v>0</v>
      </c>
      <c r="CH34" s="57" t="n">
        <v>365.5</v>
      </c>
      <c r="CI34" s="57" t="n">
        <v>35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71630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27673.6226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8836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8836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84</v>
      </c>
      <c r="D35" s="57" t="n">
        <v>500.5404</v>
      </c>
      <c r="E35" s="57" t="n">
        <v>5178.681</v>
      </c>
      <c r="F35" s="57" t="n">
        <f aca="false">CV35+DR35-DN35</f>
        <v>61944.4</v>
      </c>
      <c r="G35" s="57" t="n">
        <f aca="false">CW35+DS35-DO35</f>
        <v>0</v>
      </c>
      <c r="H35" s="57" t="n">
        <f aca="false">CX35+DT35-DP35</f>
        <v>26259.8858</v>
      </c>
      <c r="I35" s="57" t="n">
        <v>0</v>
      </c>
      <c r="J35" s="57" t="n">
        <f aca="false">R35+V35+Z35+AD35+AH35+AL35+BA35+BH35+BK35+BN35+BQ35+BT35+BZ35+CC35+CI35+CL35+CR35</f>
        <v>17290.2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4126.8858</v>
      </c>
      <c r="M35" s="57" t="n">
        <v>0</v>
      </c>
      <c r="N35" s="57" t="n">
        <f aca="false">R35+Z35</f>
        <v>8962.2</v>
      </c>
      <c r="O35" s="57" t="n">
        <f aca="false">S35+AA35</f>
        <v>0</v>
      </c>
      <c r="P35" s="57" t="n">
        <f aca="false">T35+AB35</f>
        <v>2173.9837</v>
      </c>
      <c r="Q35" s="57" t="n">
        <v>0</v>
      </c>
      <c r="R35" s="57" t="n">
        <v>162.2</v>
      </c>
      <c r="S35" s="57" t="n">
        <v>0</v>
      </c>
      <c r="T35" s="57" t="n">
        <v>3.2837</v>
      </c>
      <c r="U35" s="57" t="n">
        <v>0</v>
      </c>
      <c r="V35" s="57" t="n">
        <v>3200</v>
      </c>
      <c r="W35" s="57" t="n">
        <v>0</v>
      </c>
      <c r="X35" s="57" t="n">
        <v>790.2021</v>
      </c>
      <c r="Y35" s="57" t="n">
        <v>0</v>
      </c>
      <c r="Z35" s="57" t="n">
        <v>8800</v>
      </c>
      <c r="AA35" s="57" t="n">
        <v>0</v>
      </c>
      <c r="AB35" s="57" t="n">
        <v>2170.7</v>
      </c>
      <c r="AC35" s="57" t="n">
        <v>0</v>
      </c>
      <c r="AD35" s="57" t="n">
        <v>328</v>
      </c>
      <c r="AE35" s="57" t="n">
        <v>0</v>
      </c>
      <c r="AF35" s="57" t="n">
        <v>150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44654.2</v>
      </c>
      <c r="AS35" s="57" t="n">
        <v>0</v>
      </c>
      <c r="AT35" s="57" t="n">
        <v>22133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3300</v>
      </c>
      <c r="BE35" s="57" t="n">
        <f aca="false">BI35+BL35+BO35+BR35</f>
        <v>0</v>
      </c>
      <c r="BF35" s="57" t="n">
        <f aca="false">BJ35+BM35+BP35+BS35</f>
        <v>642.2</v>
      </c>
      <c r="BG35" s="57" t="n">
        <v>0</v>
      </c>
      <c r="BH35" s="57" t="n">
        <v>500</v>
      </c>
      <c r="BI35" s="57" t="n">
        <v>0</v>
      </c>
      <c r="BJ35" s="57" t="n">
        <v>87.2</v>
      </c>
      <c r="BK35" s="57" t="n">
        <v>200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800</v>
      </c>
      <c r="BR35" s="57" t="n">
        <v>0</v>
      </c>
      <c r="BS35" s="57" t="n">
        <v>555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1500</v>
      </c>
      <c r="CD35" s="57" t="n">
        <v>0</v>
      </c>
      <c r="CE35" s="57" t="n">
        <v>345.5</v>
      </c>
      <c r="CF35" s="57" t="n">
        <v>1500</v>
      </c>
      <c r="CG35" s="57" t="n">
        <v>0</v>
      </c>
      <c r="CH35" s="57" t="n">
        <v>345.5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25</v>
      </c>
      <c r="CU35" s="57" t="n">
        <v>0</v>
      </c>
      <c r="CV35" s="57" t="n">
        <f aca="false">R35+V35+Z35+AD35+AH35+AL35+AO35+AR35+AU35+AX35+BA35+BH35+BK35+BN35+BQ35+BT35+BW35+BZ35+CC35+CI35+CL35+CO35+CR35</f>
        <v>61944.4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26259.8858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10000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1000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27</v>
      </c>
      <c r="C36" s="56" t="s">
        <v>85</v>
      </c>
      <c r="D36" s="57" t="n">
        <v>9040.4757</v>
      </c>
      <c r="E36" s="57" t="n">
        <v>1702.9256</v>
      </c>
      <c r="F36" s="57" t="n">
        <f aca="false">CV36+DR36-DN36</f>
        <v>171517.4</v>
      </c>
      <c r="G36" s="57" t="n">
        <f aca="false">CW36+DS36-DO36</f>
        <v>0</v>
      </c>
      <c r="H36" s="57" t="n">
        <f aca="false">CX36+DT36-DP36</f>
        <v>74856.9747</v>
      </c>
      <c r="I36" s="57" t="n">
        <v>0</v>
      </c>
      <c r="J36" s="57" t="n">
        <f aca="false">R36+V36+Z36+AD36+AH36+AL36+BA36+BH36+BK36+BN36+BQ36+BT36+BZ36+CC36+CI36+CL36+CR36</f>
        <v>54662.1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15233.1747</v>
      </c>
      <c r="M36" s="57" t="n">
        <v>0</v>
      </c>
      <c r="N36" s="57" t="n">
        <f aca="false">R36+Z36</f>
        <v>32684.4</v>
      </c>
      <c r="O36" s="57" t="n">
        <f aca="false">S36+AA36</f>
        <v>0</v>
      </c>
      <c r="P36" s="57" t="n">
        <f aca="false">T36+AB36</f>
        <v>9073.0315</v>
      </c>
      <c r="Q36" s="57" t="n">
        <v>0</v>
      </c>
      <c r="R36" s="57" t="n">
        <v>2164.8</v>
      </c>
      <c r="S36" s="57" t="n">
        <v>0</v>
      </c>
      <c r="T36" s="57" t="n">
        <v>951.2975</v>
      </c>
      <c r="U36" s="57" t="n">
        <v>0</v>
      </c>
      <c r="V36" s="57" t="n">
        <v>8950.7</v>
      </c>
      <c r="W36" s="57" t="n">
        <v>0</v>
      </c>
      <c r="X36" s="57" t="n">
        <v>2208.2492</v>
      </c>
      <c r="Y36" s="57" t="n">
        <v>0</v>
      </c>
      <c r="Z36" s="57" t="n">
        <v>30519.6</v>
      </c>
      <c r="AA36" s="57" t="n">
        <v>0</v>
      </c>
      <c r="AB36" s="57" t="n">
        <v>8121.734</v>
      </c>
      <c r="AC36" s="57" t="n">
        <v>0</v>
      </c>
      <c r="AD36" s="57" t="n">
        <v>360</v>
      </c>
      <c r="AE36" s="57" t="n">
        <v>0</v>
      </c>
      <c r="AF36" s="57" t="n">
        <v>19.6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112887.9</v>
      </c>
      <c r="AS36" s="57" t="n">
        <v>0</v>
      </c>
      <c r="AT36" s="57" t="n">
        <v>57838.6</v>
      </c>
      <c r="AU36" s="57" t="n">
        <v>3967.4</v>
      </c>
      <c r="AV36" s="57" t="n">
        <v>0</v>
      </c>
      <c r="AW36" s="57" t="n">
        <v>1785.2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3145</v>
      </c>
      <c r="BE36" s="57" t="n">
        <f aca="false">BI36+BL36+BO36+BR36</f>
        <v>0</v>
      </c>
      <c r="BF36" s="57" t="n">
        <f aca="false">BJ36+BM36+BP36+BS36</f>
        <v>989.3</v>
      </c>
      <c r="BG36" s="57" t="n">
        <v>0</v>
      </c>
      <c r="BH36" s="57" t="n">
        <v>2545</v>
      </c>
      <c r="BI36" s="57" t="n">
        <v>0</v>
      </c>
      <c r="BJ36" s="57" t="n">
        <v>684.3</v>
      </c>
      <c r="BK36" s="57" t="n">
        <v>0</v>
      </c>
      <c r="BL36" s="57" t="n">
        <v>0</v>
      </c>
      <c r="BM36" s="57" t="n">
        <v>55</v>
      </c>
      <c r="BN36" s="57" t="n">
        <v>0</v>
      </c>
      <c r="BO36" s="57" t="n">
        <v>0</v>
      </c>
      <c r="BP36" s="57" t="n">
        <v>0</v>
      </c>
      <c r="BQ36" s="57" t="n">
        <v>600</v>
      </c>
      <c r="BR36" s="57" t="n">
        <v>0</v>
      </c>
      <c r="BS36" s="57" t="n">
        <v>25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9522</v>
      </c>
      <c r="CD36" s="57" t="n">
        <v>0</v>
      </c>
      <c r="CE36" s="57" t="n">
        <v>2591.72</v>
      </c>
      <c r="CF36" s="57" t="n">
        <v>4000</v>
      </c>
      <c r="CG36" s="57" t="n">
        <v>0</v>
      </c>
      <c r="CH36" s="57" t="n">
        <v>1599.42</v>
      </c>
      <c r="CI36" s="57" t="n">
        <v>0</v>
      </c>
      <c r="CJ36" s="57" t="n">
        <v>0</v>
      </c>
      <c r="CK36" s="57" t="n">
        <v>351.274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171517.4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74856.9747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1000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1000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86</v>
      </c>
      <c r="D37" s="57" t="n">
        <v>8801.6192</v>
      </c>
      <c r="E37" s="57" t="n">
        <v>1183.4466</v>
      </c>
      <c r="F37" s="57" t="n">
        <f aca="false">CV37+DR37-DN37</f>
        <v>420645.43</v>
      </c>
      <c r="G37" s="57" t="n">
        <f aca="false">CW37+DS37-DO37</f>
        <v>0</v>
      </c>
      <c r="H37" s="57" t="n">
        <f aca="false">CX37+DT37-DP37</f>
        <v>197434.02</v>
      </c>
      <c r="I37" s="57" t="n">
        <v>0</v>
      </c>
      <c r="J37" s="57" t="n">
        <f aca="false">R37+V37+Z37+AD37+AH37+AL37+BA37+BH37+BK37+BN37+BQ37+BT37+BZ37+CC37+CI37+CL37+CR37</f>
        <v>98567.7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42815.36</v>
      </c>
      <c r="M37" s="57" t="n">
        <v>0</v>
      </c>
      <c r="N37" s="57" t="n">
        <f aca="false">R37+Z37</f>
        <v>30837.1</v>
      </c>
      <c r="O37" s="57" t="n">
        <f aca="false">S37+AA37</f>
        <v>0</v>
      </c>
      <c r="P37" s="57" t="n">
        <f aca="false">T37+AB37</f>
        <v>12807.683</v>
      </c>
      <c r="Q37" s="57" t="n">
        <v>0</v>
      </c>
      <c r="R37" s="57" t="n">
        <v>1221.3</v>
      </c>
      <c r="S37" s="57" t="n">
        <v>0</v>
      </c>
      <c r="T37" s="57" t="n">
        <v>624.406</v>
      </c>
      <c r="U37" s="57" t="n">
        <v>0</v>
      </c>
      <c r="V37" s="57" t="n">
        <v>18490.4</v>
      </c>
      <c r="W37" s="57" t="n">
        <v>0</v>
      </c>
      <c r="X37" s="57" t="n">
        <v>8531.084</v>
      </c>
      <c r="Y37" s="57" t="n">
        <v>0</v>
      </c>
      <c r="Z37" s="57" t="n">
        <v>29615.8</v>
      </c>
      <c r="AA37" s="57" t="n">
        <v>0</v>
      </c>
      <c r="AB37" s="57" t="n">
        <v>12183.277</v>
      </c>
      <c r="AC37" s="57" t="n">
        <v>0</v>
      </c>
      <c r="AD37" s="57" t="n">
        <v>3525.8</v>
      </c>
      <c r="AE37" s="57" t="n">
        <v>0</v>
      </c>
      <c r="AF37" s="57" t="n">
        <v>1885.94</v>
      </c>
      <c r="AG37" s="57" t="n">
        <v>0</v>
      </c>
      <c r="AH37" s="57" t="n">
        <v>600</v>
      </c>
      <c r="AI37" s="57" t="n">
        <v>0</v>
      </c>
      <c r="AJ37" s="57" t="n">
        <v>254.5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293915.1</v>
      </c>
      <c r="AS37" s="57" t="n">
        <v>0</v>
      </c>
      <c r="AT37" s="57" t="n">
        <v>152693.6</v>
      </c>
      <c r="AU37" s="57" t="n">
        <v>1634</v>
      </c>
      <c r="AV37" s="57" t="n">
        <v>0</v>
      </c>
      <c r="AW37" s="57" t="n">
        <v>735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11940</v>
      </c>
      <c r="BE37" s="57" t="n">
        <f aca="false">BI37+BL37+BO37+BR37</f>
        <v>0</v>
      </c>
      <c r="BF37" s="57" t="n">
        <f aca="false">BJ37+BM37+BP37+BS37</f>
        <v>7052.468</v>
      </c>
      <c r="BG37" s="57" t="n">
        <v>0</v>
      </c>
      <c r="BH37" s="57" t="n">
        <v>11420</v>
      </c>
      <c r="BI37" s="57" t="n">
        <v>0</v>
      </c>
      <c r="BJ37" s="57" t="n">
        <v>5780.262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520</v>
      </c>
      <c r="BR37" s="57" t="n">
        <v>0</v>
      </c>
      <c r="BS37" s="57" t="n">
        <v>1272.206</v>
      </c>
      <c r="BT37" s="57" t="n">
        <v>0</v>
      </c>
      <c r="BU37" s="57" t="n">
        <v>0</v>
      </c>
      <c r="BV37" s="57" t="n">
        <v>0</v>
      </c>
      <c r="BW37" s="57" t="n">
        <v>5361.1</v>
      </c>
      <c r="BX37" s="57" t="n">
        <v>0</v>
      </c>
      <c r="BY37" s="57" t="n">
        <v>1094.86</v>
      </c>
      <c r="BZ37" s="57" t="n">
        <v>0</v>
      </c>
      <c r="CA37" s="57" t="n">
        <v>0</v>
      </c>
      <c r="CB37" s="57" t="n">
        <v>0</v>
      </c>
      <c r="CC37" s="57" t="n">
        <v>33074.4</v>
      </c>
      <c r="CD37" s="57" t="n">
        <v>0</v>
      </c>
      <c r="CE37" s="57" t="n">
        <v>7128.025</v>
      </c>
      <c r="CF37" s="57" t="n">
        <v>10374.4</v>
      </c>
      <c r="CG37" s="57" t="n">
        <v>0</v>
      </c>
      <c r="CH37" s="57" t="n">
        <v>4172.615</v>
      </c>
      <c r="CI37" s="57" t="n">
        <v>0</v>
      </c>
      <c r="CJ37" s="57" t="n">
        <v>0</v>
      </c>
      <c r="CK37" s="57" t="n">
        <v>150.66</v>
      </c>
      <c r="CL37" s="57" t="n">
        <v>10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95.2</v>
      </c>
      <c r="CR37" s="57" t="n">
        <v>0</v>
      </c>
      <c r="CS37" s="57" t="n">
        <v>0</v>
      </c>
      <c r="CT37" s="57" t="n">
        <v>5005</v>
      </c>
      <c r="CU37" s="57" t="n">
        <v>0</v>
      </c>
      <c r="CV37" s="57" t="n">
        <f aca="false">R37+V37+Z37+AD37+AH37+AL37+AO37+AR37+AU37+AX37+BA37+BH37+BK37+BN37+BQ37+BT37+BW37+BZ37+CC37+CI37+CL37+CO37+CR37</f>
        <v>399477.9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197434.02</v>
      </c>
      <c r="CY37" s="57" t="n">
        <v>0</v>
      </c>
      <c r="CZ37" s="57" t="n">
        <v>0</v>
      </c>
      <c r="DA37" s="57" t="n">
        <v>0</v>
      </c>
      <c r="DB37" s="57" t="n">
        <v>21167.53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69330</v>
      </c>
      <c r="DO37" s="57" t="n">
        <v>0</v>
      </c>
      <c r="DP37" s="57" t="n">
        <v>28000</v>
      </c>
      <c r="DQ37" s="57" t="n">
        <v>0</v>
      </c>
      <c r="DR37" s="57" t="n">
        <f aca="false">CY37+DB37+DE37+DH37+DK37+DN37</f>
        <v>90497.53</v>
      </c>
      <c r="DS37" s="57" t="n">
        <f aca="false">CZ37+DC37+DF37+DI37+DL37+DO37</f>
        <v>0</v>
      </c>
      <c r="DT37" s="57" t="n">
        <f aca="false">DA37+DD37+DG37+DJ37+DM37+DP37+DQ37</f>
        <v>28000</v>
      </c>
    </row>
    <row r="38" customFormat="false" ht="17.25" hidden="false" customHeight="false" outlineLevel="0" collapsed="false">
      <c r="B38" s="55" t="n">
        <v>29</v>
      </c>
      <c r="C38" s="56" t="s">
        <v>87</v>
      </c>
      <c r="D38" s="57" t="n">
        <v>18270.8801</v>
      </c>
      <c r="E38" s="57" t="n">
        <v>12355.0827</v>
      </c>
      <c r="F38" s="57" t="n">
        <f aca="false">CV38+DR38-DN38</f>
        <v>130436.3</v>
      </c>
      <c r="G38" s="57" t="n">
        <f aca="false">CW38+DS38-DO38</f>
        <v>0</v>
      </c>
      <c r="H38" s="57" t="n">
        <f aca="false">CX38+DT38-DP38</f>
        <v>61123.8506</v>
      </c>
      <c r="I38" s="57" t="n">
        <v>0</v>
      </c>
      <c r="J38" s="57" t="n">
        <f aca="false">R38+V38+Z38+AD38+AH38+AL38+BA38+BH38+BK38+BN38+BQ38+BT38+BZ38+CC38+CI38+CL38+CR38</f>
        <v>54560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22010.8506</v>
      </c>
      <c r="M38" s="57" t="n">
        <v>0</v>
      </c>
      <c r="N38" s="57" t="n">
        <f aca="false">R38+Z38</f>
        <v>6460</v>
      </c>
      <c r="O38" s="57" t="n">
        <f aca="false">S38+AA38</f>
        <v>0</v>
      </c>
      <c r="P38" s="57" t="n">
        <f aca="false">T38+AB38</f>
        <v>2334.8196</v>
      </c>
      <c r="Q38" s="57" t="n">
        <v>0</v>
      </c>
      <c r="R38" s="57" t="n">
        <v>160</v>
      </c>
      <c r="S38" s="57" t="n">
        <v>0</v>
      </c>
      <c r="T38" s="57" t="n">
        <v>4.863</v>
      </c>
      <c r="U38" s="57" t="n">
        <v>0</v>
      </c>
      <c r="V38" s="57" t="n">
        <v>15000</v>
      </c>
      <c r="W38" s="57" t="n">
        <v>0</v>
      </c>
      <c r="X38" s="57" t="n">
        <v>5373.0136</v>
      </c>
      <c r="Y38" s="57" t="n">
        <v>0</v>
      </c>
      <c r="Z38" s="57" t="n">
        <v>6300</v>
      </c>
      <c r="AA38" s="57" t="n">
        <v>0</v>
      </c>
      <c r="AB38" s="57" t="n">
        <v>2329.9566</v>
      </c>
      <c r="AC38" s="57" t="n">
        <v>0</v>
      </c>
      <c r="AD38" s="57" t="n">
        <v>2200</v>
      </c>
      <c r="AE38" s="57" t="n">
        <v>0</v>
      </c>
      <c r="AF38" s="57" t="n">
        <v>781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75876.3</v>
      </c>
      <c r="AS38" s="57" t="n">
        <v>0</v>
      </c>
      <c r="AT38" s="57" t="n">
        <v>39113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22450</v>
      </c>
      <c r="BE38" s="57" t="n">
        <f aca="false">BI38+BL38+BO38+BR38</f>
        <v>0</v>
      </c>
      <c r="BF38" s="57" t="n">
        <f aca="false">BJ38+BM38+BP38+BS38</f>
        <v>8553.669</v>
      </c>
      <c r="BG38" s="57" t="n">
        <v>0</v>
      </c>
      <c r="BH38" s="57" t="n">
        <v>21000</v>
      </c>
      <c r="BI38" s="57" t="n">
        <v>0</v>
      </c>
      <c r="BJ38" s="57" t="n">
        <v>7743.093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1450</v>
      </c>
      <c r="BR38" s="57" t="n">
        <v>0</v>
      </c>
      <c r="BS38" s="57" t="n">
        <v>810.576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950</v>
      </c>
      <c r="CA38" s="57" t="n">
        <v>0</v>
      </c>
      <c r="CB38" s="57" t="n">
        <v>0</v>
      </c>
      <c r="CC38" s="57" t="n">
        <v>4000</v>
      </c>
      <c r="CD38" s="57" t="n">
        <v>0</v>
      </c>
      <c r="CE38" s="57" t="n">
        <v>2771.6</v>
      </c>
      <c r="CF38" s="57" t="n">
        <v>2600</v>
      </c>
      <c r="CG38" s="57" t="n">
        <v>0</v>
      </c>
      <c r="CH38" s="57" t="n">
        <v>1212.6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3500</v>
      </c>
      <c r="CS38" s="57" t="n">
        <v>0</v>
      </c>
      <c r="CT38" s="57" t="n">
        <v>2196.7484</v>
      </c>
      <c r="CU38" s="57" t="n">
        <v>0</v>
      </c>
      <c r="CV38" s="57" t="n">
        <f aca="false">R38+V38+Z38+AD38+AH38+AL38+AO38+AR38+AU38+AX38+BA38+BH38+BK38+BN38+BQ38+BT38+BW38+BZ38+CC38+CI38+CL38+CO38+CR38</f>
        <v>130436.3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61123.8506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000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1000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17.25" hidden="false" customHeight="false" outlineLevel="0" collapsed="false">
      <c r="B39" s="55" t="n">
        <v>30</v>
      </c>
      <c r="C39" s="56" t="s">
        <v>88</v>
      </c>
      <c r="D39" s="57" t="n">
        <v>638.3592</v>
      </c>
      <c r="E39" s="57" t="n">
        <v>38491.8394</v>
      </c>
      <c r="F39" s="57" t="n">
        <f aca="false">CV39+DR39-DN39</f>
        <v>442181.761</v>
      </c>
      <c r="G39" s="57" t="n">
        <f aca="false">CW39+DS39-DO39</f>
        <v>0</v>
      </c>
      <c r="H39" s="57" t="n">
        <f aca="false">CX39+DT39-DP39</f>
        <v>205198.1262</v>
      </c>
      <c r="I39" s="57" t="n">
        <v>0</v>
      </c>
      <c r="J39" s="57" t="n">
        <f aca="false">R39+V39+Z39+AD39+AH39+AL39+BA39+BH39+BK39+BN39+BQ39+BT39+BZ39+CC39+CI39+CL39+CR39</f>
        <v>158857.2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57207.9442</v>
      </c>
      <c r="M39" s="57" t="n">
        <v>0</v>
      </c>
      <c r="N39" s="57" t="n">
        <f aca="false">R39+Z39</f>
        <v>56805.8</v>
      </c>
      <c r="O39" s="57" t="n">
        <f aca="false">S39+AA39</f>
        <v>0</v>
      </c>
      <c r="P39" s="57" t="n">
        <f aca="false">T39+AB39</f>
        <v>25145.0902</v>
      </c>
      <c r="Q39" s="57" t="n">
        <v>0</v>
      </c>
      <c r="R39" s="57" t="n">
        <v>5830</v>
      </c>
      <c r="S39" s="57" t="n">
        <v>0</v>
      </c>
      <c r="T39" s="57" t="n">
        <v>1437.4302</v>
      </c>
      <c r="U39" s="57" t="n">
        <v>0</v>
      </c>
      <c r="V39" s="57" t="n">
        <v>11055.4</v>
      </c>
      <c r="W39" s="57" t="n">
        <v>0</v>
      </c>
      <c r="X39" s="57" t="n">
        <v>2090.136</v>
      </c>
      <c r="Y39" s="57" t="n">
        <v>0</v>
      </c>
      <c r="Z39" s="57" t="n">
        <v>50975.8</v>
      </c>
      <c r="AA39" s="57" t="n">
        <v>0</v>
      </c>
      <c r="AB39" s="57" t="n">
        <v>23707.66</v>
      </c>
      <c r="AC39" s="57" t="n">
        <v>0</v>
      </c>
      <c r="AD39" s="57" t="n">
        <v>7855</v>
      </c>
      <c r="AE39" s="57" t="n">
        <v>0</v>
      </c>
      <c r="AF39" s="57" t="n">
        <v>2786.98</v>
      </c>
      <c r="AG39" s="57" t="n">
        <v>0</v>
      </c>
      <c r="AH39" s="57" t="n">
        <v>9150</v>
      </c>
      <c r="AI39" s="57" t="n">
        <v>0</v>
      </c>
      <c r="AJ39" s="57" t="n">
        <v>5569.3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270401.6</v>
      </c>
      <c r="AS39" s="57" t="n">
        <v>0</v>
      </c>
      <c r="AT39" s="57" t="n">
        <v>135200.8</v>
      </c>
      <c r="AU39" s="57" t="n">
        <v>4200.2</v>
      </c>
      <c r="AV39" s="57" t="n">
        <v>0</v>
      </c>
      <c r="AW39" s="57" t="n">
        <v>11065.6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6481</v>
      </c>
      <c r="BE39" s="57" t="n">
        <f aca="false">BI39+BL39+BO39+BR39</f>
        <v>0</v>
      </c>
      <c r="BF39" s="57" t="n">
        <f aca="false">BJ39+BM39+BP39+BS39</f>
        <v>3630.644</v>
      </c>
      <c r="BG39" s="57" t="n">
        <v>0</v>
      </c>
      <c r="BH39" s="57" t="n">
        <v>4330</v>
      </c>
      <c r="BI39" s="57" t="n">
        <v>0</v>
      </c>
      <c r="BJ39" s="57" t="n">
        <v>1888.624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2151</v>
      </c>
      <c r="BR39" s="57" t="n">
        <v>0</v>
      </c>
      <c r="BS39" s="57" t="n">
        <v>1742.02</v>
      </c>
      <c r="BT39" s="57" t="n">
        <v>0</v>
      </c>
      <c r="BU39" s="57" t="n">
        <v>0</v>
      </c>
      <c r="BV39" s="57" t="n">
        <v>0</v>
      </c>
      <c r="BW39" s="57" t="n">
        <v>8157.32</v>
      </c>
      <c r="BX39" s="57" t="n">
        <v>0</v>
      </c>
      <c r="BY39" s="57" t="n">
        <v>3670.79</v>
      </c>
      <c r="BZ39" s="57" t="n">
        <v>0</v>
      </c>
      <c r="CA39" s="57" t="n">
        <v>0</v>
      </c>
      <c r="CB39" s="57" t="n">
        <v>0</v>
      </c>
      <c r="CC39" s="57" t="n">
        <v>63510</v>
      </c>
      <c r="CD39" s="57" t="n">
        <v>0</v>
      </c>
      <c r="CE39" s="57" t="n">
        <v>13774.435</v>
      </c>
      <c r="CF39" s="57" t="n">
        <v>23100</v>
      </c>
      <c r="CG39" s="57" t="n">
        <v>0</v>
      </c>
      <c r="CH39" s="57" t="n">
        <v>7949.9</v>
      </c>
      <c r="CI39" s="57" t="n">
        <v>2000</v>
      </c>
      <c r="CJ39" s="57" t="n">
        <v>0</v>
      </c>
      <c r="CK39" s="57" t="n">
        <v>1081.359</v>
      </c>
      <c r="CL39" s="57" t="n">
        <v>500</v>
      </c>
      <c r="CM39" s="57" t="n">
        <v>0</v>
      </c>
      <c r="CN39" s="57" t="n">
        <v>2800</v>
      </c>
      <c r="CO39" s="57" t="n">
        <v>0</v>
      </c>
      <c r="CP39" s="57" t="n">
        <v>0</v>
      </c>
      <c r="CQ39" s="57" t="n">
        <v>0</v>
      </c>
      <c r="CR39" s="57" t="n">
        <v>1500</v>
      </c>
      <c r="CS39" s="57" t="n">
        <v>0</v>
      </c>
      <c r="CT39" s="57" t="n">
        <v>330</v>
      </c>
      <c r="CU39" s="57" t="n">
        <v>-1947.008</v>
      </c>
      <c r="CV39" s="57" t="n">
        <f aca="false">R39+V39+Z39+AD39+AH39+AL39+AO39+AR39+AU39+AX39+BA39+BH39+BK39+BN39+BQ39+BT39+BW39+BZ39+CC39+CI39+CL39+CO39+CR39</f>
        <v>441616.32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205198.1262</v>
      </c>
      <c r="CY39" s="57" t="n">
        <v>0</v>
      </c>
      <c r="CZ39" s="57" t="n">
        <v>0</v>
      </c>
      <c r="DA39" s="57" t="n">
        <v>0</v>
      </c>
      <c r="DB39" s="57" t="n">
        <v>565.441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565.441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31</v>
      </c>
      <c r="C40" s="56" t="s">
        <v>89</v>
      </c>
      <c r="D40" s="57" t="n">
        <v>9881.655</v>
      </c>
      <c r="E40" s="57" t="n">
        <v>8877.9871</v>
      </c>
      <c r="F40" s="57" t="n">
        <f aca="false">CV40+DR40-DN40</f>
        <v>79168.8</v>
      </c>
      <c r="G40" s="57" t="n">
        <f aca="false">CW40+DS40-DO40</f>
        <v>0</v>
      </c>
      <c r="H40" s="57" t="n">
        <f aca="false">CX40+DT40-DP40</f>
        <v>33437.8734</v>
      </c>
      <c r="I40" s="57" t="n">
        <v>0</v>
      </c>
      <c r="J40" s="57" t="n">
        <f aca="false">R40+V40+Z40+AD40+AH40+AL40+BA40+BH40+BK40+BN40+BQ40+BT40+BZ40+CC40+CI40+CL40+CR40</f>
        <v>30549.6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9128.2734</v>
      </c>
      <c r="M40" s="57" t="n">
        <v>0</v>
      </c>
      <c r="N40" s="57" t="n">
        <f aca="false">R40+Z40</f>
        <v>19557.3</v>
      </c>
      <c r="O40" s="57" t="n">
        <f aca="false">S40+AA40</f>
        <v>0</v>
      </c>
      <c r="P40" s="57" t="n">
        <f aca="false">T40+AB40</f>
        <v>7379.4656</v>
      </c>
      <c r="Q40" s="57" t="n">
        <v>0</v>
      </c>
      <c r="R40" s="57" t="n">
        <v>98.3</v>
      </c>
      <c r="S40" s="57" t="n">
        <v>0</v>
      </c>
      <c r="T40" s="57" t="n">
        <v>176.6406</v>
      </c>
      <c r="U40" s="57" t="n">
        <v>0</v>
      </c>
      <c r="V40" s="57" t="n">
        <v>3301</v>
      </c>
      <c r="W40" s="57" t="n">
        <v>0</v>
      </c>
      <c r="X40" s="57" t="n">
        <v>738.4058</v>
      </c>
      <c r="Y40" s="57" t="n">
        <v>0</v>
      </c>
      <c r="Z40" s="57" t="n">
        <v>19459</v>
      </c>
      <c r="AA40" s="57" t="n">
        <v>0</v>
      </c>
      <c r="AB40" s="57" t="n">
        <v>7202.825</v>
      </c>
      <c r="AC40" s="57" t="n">
        <v>0</v>
      </c>
      <c r="AD40" s="57" t="n">
        <v>180</v>
      </c>
      <c r="AE40" s="57" t="n">
        <v>0</v>
      </c>
      <c r="AF40" s="57" t="n">
        <v>77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48619.2</v>
      </c>
      <c r="AS40" s="57" t="n">
        <v>0</v>
      </c>
      <c r="AT40" s="57" t="n">
        <v>24309.6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1372.7</v>
      </c>
      <c r="BE40" s="57" t="n">
        <f aca="false">BI40+BL40+BO40+BR40</f>
        <v>0</v>
      </c>
      <c r="BF40" s="57" t="n">
        <f aca="false">BJ40+BM40+BP40+BS40</f>
        <v>34.51</v>
      </c>
      <c r="BG40" s="57" t="n">
        <v>0</v>
      </c>
      <c r="BH40" s="57" t="n">
        <v>872.7</v>
      </c>
      <c r="BI40" s="57" t="n">
        <v>0</v>
      </c>
      <c r="BJ40" s="57" t="n">
        <v>24.51</v>
      </c>
      <c r="BK40" s="57" t="n">
        <v>45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50</v>
      </c>
      <c r="BR40" s="57" t="n">
        <v>0</v>
      </c>
      <c r="BS40" s="57" t="n">
        <v>1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6138.6</v>
      </c>
      <c r="CD40" s="57" t="n">
        <v>0</v>
      </c>
      <c r="CE40" s="57" t="n">
        <v>398.54</v>
      </c>
      <c r="CF40" s="57" t="n">
        <v>3138.6</v>
      </c>
      <c r="CG40" s="57" t="n">
        <v>0</v>
      </c>
      <c r="CH40" s="57" t="n">
        <v>398.54</v>
      </c>
      <c r="CI40" s="57" t="n">
        <v>0</v>
      </c>
      <c r="CJ40" s="57" t="n">
        <v>0</v>
      </c>
      <c r="CK40" s="57" t="n">
        <v>400.352</v>
      </c>
      <c r="CL40" s="57" t="n">
        <v>0</v>
      </c>
      <c r="CM40" s="57" t="n">
        <v>0</v>
      </c>
      <c r="CN40" s="57" t="n">
        <v>10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79168.8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33437.8734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6200</v>
      </c>
      <c r="DO40" s="57" t="n">
        <v>0</v>
      </c>
      <c r="DP40" s="57" t="n">
        <v>6200</v>
      </c>
      <c r="DQ40" s="57" t="n">
        <v>0</v>
      </c>
      <c r="DR40" s="57" t="n">
        <f aca="false">CY40+DB40+DE40+DH40+DK40+DN40</f>
        <v>6200</v>
      </c>
      <c r="DS40" s="57" t="n">
        <f aca="false">CZ40+DC40+DF40+DI40+DL40+DO40</f>
        <v>0</v>
      </c>
      <c r="DT40" s="57" t="n">
        <f aca="false">DA40+DD40+DG40+DJ40+DM40+DP40+DQ40</f>
        <v>6200</v>
      </c>
    </row>
    <row r="41" customFormat="false" ht="17.25" hidden="false" customHeight="false" outlineLevel="0" collapsed="false">
      <c r="B41" s="55" t="n">
        <v>32</v>
      </c>
      <c r="C41" s="56" t="s">
        <v>90</v>
      </c>
      <c r="D41" s="57" t="n">
        <v>44.5646</v>
      </c>
      <c r="E41" s="57" t="n">
        <v>3030.4505</v>
      </c>
      <c r="F41" s="57" t="n">
        <f aca="false">CV41+DR41-DN41</f>
        <v>32512.4</v>
      </c>
      <c r="G41" s="57" t="n">
        <f aca="false">CW41+DS41-DO41</f>
        <v>0</v>
      </c>
      <c r="H41" s="57" t="n">
        <f aca="false">CX41+DT41-DP41</f>
        <v>13022.9596</v>
      </c>
      <c r="I41" s="57" t="n">
        <v>0</v>
      </c>
      <c r="J41" s="57" t="n">
        <f aca="false">R41+V41+Z41+AD41+AH41+AL41+BA41+BH41+BK41+BN41+BQ41+BT41+BZ41+CC41+CI41+CL41+CR41</f>
        <v>9407.4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1470.4596</v>
      </c>
      <c r="M41" s="57" t="n">
        <v>0</v>
      </c>
      <c r="N41" s="57" t="n">
        <f aca="false">R41+Z41</f>
        <v>3491.6</v>
      </c>
      <c r="O41" s="57" t="n">
        <f aca="false">S41+AA41</f>
        <v>0</v>
      </c>
      <c r="P41" s="57" t="n">
        <f aca="false">T41+AB41</f>
        <v>586.0801</v>
      </c>
      <c r="Q41" s="57" t="n">
        <v>0</v>
      </c>
      <c r="R41" s="57" t="n">
        <v>29.8</v>
      </c>
      <c r="S41" s="57" t="n">
        <v>0</v>
      </c>
      <c r="T41" s="57" t="n">
        <v>0.0801</v>
      </c>
      <c r="U41" s="57" t="n">
        <v>0</v>
      </c>
      <c r="V41" s="57" t="n">
        <v>2904.4</v>
      </c>
      <c r="W41" s="57" t="n">
        <v>0</v>
      </c>
      <c r="X41" s="57" t="n">
        <v>239.8695</v>
      </c>
      <c r="Y41" s="57" t="n">
        <v>0</v>
      </c>
      <c r="Z41" s="57" t="n">
        <v>3461.8</v>
      </c>
      <c r="AA41" s="57" t="n">
        <v>0</v>
      </c>
      <c r="AB41" s="57" t="n">
        <v>586</v>
      </c>
      <c r="AC41" s="57" t="n">
        <v>0</v>
      </c>
      <c r="AD41" s="57" t="n">
        <v>353</v>
      </c>
      <c r="AE41" s="57" t="n">
        <v>0</v>
      </c>
      <c r="AF41" s="57" t="n">
        <v>0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23105</v>
      </c>
      <c r="AS41" s="57" t="n">
        <v>0</v>
      </c>
      <c r="AT41" s="57" t="n">
        <v>11552.5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063.6</v>
      </c>
      <c r="BE41" s="57" t="n">
        <f aca="false">BI41+BL41+BO41+BR41</f>
        <v>0</v>
      </c>
      <c r="BF41" s="57" t="n">
        <f aca="false">BJ41+BM41+BP41+BS41</f>
        <v>69.01</v>
      </c>
      <c r="BG41" s="57" t="n">
        <v>0</v>
      </c>
      <c r="BH41" s="57" t="n">
        <v>2063.6</v>
      </c>
      <c r="BI41" s="57" t="n">
        <v>0</v>
      </c>
      <c r="BJ41" s="57" t="n">
        <v>69.01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594.8</v>
      </c>
      <c r="CD41" s="57" t="n">
        <v>0</v>
      </c>
      <c r="CE41" s="57" t="n">
        <v>9</v>
      </c>
      <c r="CF41" s="57" t="n">
        <v>594.8</v>
      </c>
      <c r="CG41" s="57" t="n">
        <v>0</v>
      </c>
      <c r="CH41" s="57" t="n">
        <v>9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566.5</v>
      </c>
      <c r="CU41" s="57" t="n">
        <v>0</v>
      </c>
      <c r="CV41" s="57" t="n">
        <f aca="false">R41+V41+Z41+AD41+AH41+AL41+AO41+AR41+AU41+AX41+BA41+BH41+BK41+BN41+BQ41+BT41+BW41+BZ41+CC41+CI41+CL41+CO41+CR41</f>
        <v>32512.4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13022.9596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6000.4</v>
      </c>
      <c r="DO41" s="57" t="n">
        <v>0</v>
      </c>
      <c r="DP41" s="57" t="n">
        <v>0</v>
      </c>
      <c r="DQ41" s="57" t="n">
        <v>0</v>
      </c>
      <c r="DR41" s="57" t="n">
        <f aca="false">CY41+DB41+DE41+DH41+DK41+DN41</f>
        <v>6000.4</v>
      </c>
      <c r="DS41" s="57" t="n">
        <f aca="false">CZ41+DC41+DF41+DI41+DL41+DO41</f>
        <v>0</v>
      </c>
      <c r="DT41" s="57" t="n">
        <f aca="false">DA41+DD41+DG41+DJ41+DM41+DP41+DQ41</f>
        <v>0</v>
      </c>
    </row>
    <row r="42" customFormat="false" ht="17.25" hidden="false" customHeight="false" outlineLevel="0" collapsed="false">
      <c r="B42" s="55" t="n">
        <v>33</v>
      </c>
      <c r="C42" s="56" t="s">
        <v>91</v>
      </c>
      <c r="D42" s="57" t="n">
        <v>20781.6106</v>
      </c>
      <c r="E42" s="57" t="n">
        <v>23388.369</v>
      </c>
      <c r="F42" s="57" t="n">
        <f aca="false">CV42+DR42-DN42</f>
        <v>88882.2</v>
      </c>
      <c r="G42" s="57" t="n">
        <f aca="false">CW42+DS42-DO42</f>
        <v>0</v>
      </c>
      <c r="H42" s="57" t="n">
        <f aca="false">CX42+DT42-DP42</f>
        <v>38256.4593</v>
      </c>
      <c r="I42" s="57" t="n">
        <v>0</v>
      </c>
      <c r="J42" s="57" t="n">
        <f aca="false">R42+V42+Z42+AD42+AH42+AL42+BA42+BH42+BK42+BN42+BQ42+BT42+BZ42+CC42+CI42+CL42+CR42</f>
        <v>21005.7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4318.1593</v>
      </c>
      <c r="M42" s="57" t="n">
        <v>0</v>
      </c>
      <c r="N42" s="57" t="n">
        <f aca="false">R42+Z42</f>
        <v>9983.8</v>
      </c>
      <c r="O42" s="57" t="n">
        <f aca="false">S42+AA42</f>
        <v>0</v>
      </c>
      <c r="P42" s="57" t="n">
        <f aca="false">T42+AB42</f>
        <v>3364.0963</v>
      </c>
      <c r="Q42" s="57" t="n">
        <v>0</v>
      </c>
      <c r="R42" s="57" t="n">
        <v>0</v>
      </c>
      <c r="S42" s="57" t="n">
        <v>0</v>
      </c>
      <c r="T42" s="57" t="n">
        <v>0.0963</v>
      </c>
      <c r="U42" s="57" t="n">
        <v>0</v>
      </c>
      <c r="V42" s="57" t="n">
        <v>6371.9</v>
      </c>
      <c r="W42" s="57" t="n">
        <v>0</v>
      </c>
      <c r="X42" s="57" t="n">
        <v>564.013</v>
      </c>
      <c r="Y42" s="57" t="n">
        <v>0</v>
      </c>
      <c r="Z42" s="57" t="n">
        <v>9983.8</v>
      </c>
      <c r="AA42" s="57" t="n">
        <v>0</v>
      </c>
      <c r="AB42" s="57" t="n">
        <v>3364</v>
      </c>
      <c r="AC42" s="57" t="n">
        <v>0</v>
      </c>
      <c r="AD42" s="57" t="n">
        <v>300</v>
      </c>
      <c r="AE42" s="57" t="n">
        <v>0</v>
      </c>
      <c r="AF42" s="57" t="n">
        <v>14.9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67876.5</v>
      </c>
      <c r="AS42" s="57" t="n">
        <v>0</v>
      </c>
      <c r="AT42" s="57" t="n">
        <v>33938.3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2350</v>
      </c>
      <c r="BE42" s="57" t="n">
        <f aca="false">BI42+BL42+BO42+BR42</f>
        <v>0</v>
      </c>
      <c r="BF42" s="57" t="n">
        <f aca="false">BJ42+BM42+BP42+BS42</f>
        <v>216.8</v>
      </c>
      <c r="BG42" s="57" t="n">
        <v>0</v>
      </c>
      <c r="BH42" s="57" t="n">
        <v>2350</v>
      </c>
      <c r="BI42" s="57" t="n">
        <v>0</v>
      </c>
      <c r="BJ42" s="57" t="n">
        <v>216.8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400</v>
      </c>
      <c r="CA42" s="57" t="n">
        <v>0</v>
      </c>
      <c r="CB42" s="57" t="n">
        <v>0</v>
      </c>
      <c r="CC42" s="57" t="n">
        <v>1600</v>
      </c>
      <c r="CD42" s="57" t="n">
        <v>0</v>
      </c>
      <c r="CE42" s="57" t="n">
        <v>0</v>
      </c>
      <c r="CF42" s="57" t="n">
        <v>160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158.35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88882.2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38256.4593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810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8100</v>
      </c>
      <c r="DS42" s="57" t="n">
        <f aca="false">CZ42+DC42+DF42+DI42+DL42+DO42</f>
        <v>0</v>
      </c>
      <c r="DT42" s="57" t="n">
        <f aca="false">DA42+DD42+DG42+DJ42+DM42+DP42+DQ42</f>
        <v>0</v>
      </c>
    </row>
    <row r="43" customFormat="false" ht="17.25" hidden="false" customHeight="false" outlineLevel="0" collapsed="false">
      <c r="B43" s="55" t="n">
        <v>34</v>
      </c>
      <c r="C43" s="56" t="s">
        <v>92</v>
      </c>
      <c r="D43" s="57" t="n">
        <v>3179.5973</v>
      </c>
      <c r="E43" s="57" t="n">
        <v>57350.865</v>
      </c>
      <c r="F43" s="57" t="n">
        <f aca="false">CV43+DR43-DN43</f>
        <v>220088</v>
      </c>
      <c r="G43" s="57" t="n">
        <f aca="false">CW43+DS43-DO43</f>
        <v>0</v>
      </c>
      <c r="H43" s="57" t="n">
        <f aca="false">CX43+DT43-DP43</f>
        <v>129885.4125</v>
      </c>
      <c r="I43" s="57" t="n">
        <v>0</v>
      </c>
      <c r="J43" s="57" t="n">
        <f aca="false">R43+V43+Z43+AD43+AH43+AL43+BA43+BH43+BK43+BN43+BQ43+BT43+BZ43+CC43+CI43+CL43+CR43</f>
        <v>22889.9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16587.0125</v>
      </c>
      <c r="M43" s="57" t="n">
        <v>0</v>
      </c>
      <c r="N43" s="57" t="n">
        <f aca="false">R43+Z43</f>
        <v>12048.7</v>
      </c>
      <c r="O43" s="57" t="n">
        <f aca="false">S43+AA43</f>
        <v>0</v>
      </c>
      <c r="P43" s="57" t="n">
        <f aca="false">T43+AB43</f>
        <v>12116.0314</v>
      </c>
      <c r="Q43" s="57" t="n">
        <v>0</v>
      </c>
      <c r="R43" s="57" t="n">
        <v>2</v>
      </c>
      <c r="S43" s="57" t="n">
        <v>0</v>
      </c>
      <c r="T43" s="57" t="n">
        <v>0.5314</v>
      </c>
      <c r="U43" s="57" t="n">
        <v>0</v>
      </c>
      <c r="V43" s="57" t="n">
        <v>7471.2</v>
      </c>
      <c r="W43" s="57" t="n">
        <v>0</v>
      </c>
      <c r="X43" s="57" t="n">
        <v>2762.2461</v>
      </c>
      <c r="Y43" s="57" t="n">
        <v>0</v>
      </c>
      <c r="Z43" s="57" t="n">
        <v>12046.7</v>
      </c>
      <c r="AA43" s="57" t="n">
        <v>0</v>
      </c>
      <c r="AB43" s="57" t="n">
        <v>12115.5</v>
      </c>
      <c r="AC43" s="57" t="n">
        <v>0</v>
      </c>
      <c r="AD43" s="57" t="n">
        <v>440</v>
      </c>
      <c r="AE43" s="57" t="n">
        <v>0</v>
      </c>
      <c r="AF43" s="57" t="n">
        <v>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168310.1</v>
      </c>
      <c r="AS43" s="57" t="n">
        <v>0</v>
      </c>
      <c r="AT43" s="57" t="n">
        <v>84410.4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430</v>
      </c>
      <c r="BE43" s="57" t="n">
        <f aca="false">BI43+BL43+BO43+BR43</f>
        <v>0</v>
      </c>
      <c r="BF43" s="57" t="n">
        <f aca="false">BJ43+BM43+BP43+BS43</f>
        <v>71.23</v>
      </c>
      <c r="BG43" s="57" t="n">
        <v>0</v>
      </c>
      <c r="BH43" s="57" t="n">
        <v>430</v>
      </c>
      <c r="BI43" s="57" t="n">
        <v>0</v>
      </c>
      <c r="BJ43" s="57" t="n">
        <v>71.23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2500</v>
      </c>
      <c r="CD43" s="57" t="n">
        <v>0</v>
      </c>
      <c r="CE43" s="57" t="n">
        <v>1530</v>
      </c>
      <c r="CF43" s="57" t="n">
        <v>2500</v>
      </c>
      <c r="CG43" s="57" t="n">
        <v>0</v>
      </c>
      <c r="CH43" s="57" t="n">
        <v>1530</v>
      </c>
      <c r="CI43" s="57" t="n">
        <v>0</v>
      </c>
      <c r="CJ43" s="57" t="n">
        <v>0</v>
      </c>
      <c r="CK43" s="57" t="n">
        <v>107.505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191200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100997.4125</v>
      </c>
      <c r="CY43" s="57" t="n">
        <v>0</v>
      </c>
      <c r="CZ43" s="57" t="n">
        <v>0</v>
      </c>
      <c r="DA43" s="57" t="n">
        <v>0</v>
      </c>
      <c r="DB43" s="57" t="n">
        <v>28888</v>
      </c>
      <c r="DC43" s="57" t="n">
        <v>0</v>
      </c>
      <c r="DD43" s="57" t="n">
        <v>28888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6586.415</v>
      </c>
      <c r="DO43" s="57" t="n">
        <v>0</v>
      </c>
      <c r="DP43" s="57" t="n">
        <v>6586.415</v>
      </c>
      <c r="DQ43" s="57" t="n">
        <v>0</v>
      </c>
      <c r="DR43" s="57" t="n">
        <f aca="false">CY43+DB43+DE43+DH43+DK43+DN43</f>
        <v>35474.415</v>
      </c>
      <c r="DS43" s="57" t="n">
        <f aca="false">CZ43+DC43+DF43+DI43+DL43+DO43</f>
        <v>0</v>
      </c>
      <c r="DT43" s="57" t="n">
        <f aca="false">DA43+DD43+DG43+DJ43+DM43+DP43+DQ43</f>
        <v>35474.415</v>
      </c>
    </row>
    <row r="44" customFormat="false" ht="17.25" hidden="false" customHeight="false" outlineLevel="0" collapsed="false">
      <c r="B44" s="55" t="n">
        <v>35</v>
      </c>
      <c r="C44" s="56" t="s">
        <v>93</v>
      </c>
      <c r="D44" s="57" t="n">
        <v>0</v>
      </c>
      <c r="E44" s="57" t="n">
        <v>31741.807</v>
      </c>
      <c r="F44" s="57" t="n">
        <f aca="false">CV44+DR44-DN44</f>
        <v>148749.513</v>
      </c>
      <c r="G44" s="57" t="n">
        <f aca="false">CW44+DS44-DO44</f>
        <v>0</v>
      </c>
      <c r="H44" s="57" t="n">
        <f aca="false">CX44+DT44-DP44</f>
        <v>70090.4685</v>
      </c>
      <c r="I44" s="57" t="n">
        <v>0</v>
      </c>
      <c r="J44" s="57" t="n">
        <f aca="false">R44+V44+Z44+AD44+AH44+AL44+BA44+BH44+BK44+BN44+BQ44+BT44+BZ44+CC44+CI44+CL44+CR44</f>
        <v>32447.493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10293.7685</v>
      </c>
      <c r="M44" s="57" t="n">
        <v>0</v>
      </c>
      <c r="N44" s="57" t="n">
        <f aca="false">R44+Z44</f>
        <v>16182</v>
      </c>
      <c r="O44" s="57" t="n">
        <f aca="false">S44+AA44</f>
        <v>0</v>
      </c>
      <c r="P44" s="57" t="n">
        <f aca="false">T44+AB44</f>
        <v>7272.3712</v>
      </c>
      <c r="Q44" s="57" t="n">
        <v>0</v>
      </c>
      <c r="R44" s="57" t="n">
        <v>182</v>
      </c>
      <c r="S44" s="57" t="n">
        <v>0</v>
      </c>
      <c r="T44" s="57" t="n">
        <v>109.0172</v>
      </c>
      <c r="U44" s="57" t="n">
        <v>0</v>
      </c>
      <c r="V44" s="57" t="n">
        <v>5206</v>
      </c>
      <c r="W44" s="57" t="n">
        <v>0</v>
      </c>
      <c r="X44" s="57" t="n">
        <v>1393.8163</v>
      </c>
      <c r="Y44" s="57" t="n">
        <v>0</v>
      </c>
      <c r="Z44" s="57" t="n">
        <v>16000</v>
      </c>
      <c r="AA44" s="57" t="n">
        <v>0</v>
      </c>
      <c r="AB44" s="57" t="n">
        <v>7163.354</v>
      </c>
      <c r="AC44" s="57" t="n">
        <v>0</v>
      </c>
      <c r="AD44" s="57" t="n">
        <v>1794.333</v>
      </c>
      <c r="AE44" s="57" t="n">
        <v>0</v>
      </c>
      <c r="AF44" s="57" t="n">
        <v>991.6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113010.7</v>
      </c>
      <c r="AS44" s="57" t="n">
        <v>0</v>
      </c>
      <c r="AT44" s="57" t="n">
        <v>56505.4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4446</v>
      </c>
      <c r="BE44" s="57" t="n">
        <f aca="false">BI44+BL44+BO44+BR44</f>
        <v>0</v>
      </c>
      <c r="BF44" s="57" t="n">
        <f aca="false">BJ44+BM44+BP44+BS44</f>
        <v>276.34</v>
      </c>
      <c r="BG44" s="57" t="n">
        <v>0</v>
      </c>
      <c r="BH44" s="57" t="n">
        <v>4446</v>
      </c>
      <c r="BI44" s="57" t="n">
        <v>0</v>
      </c>
      <c r="BJ44" s="57" t="n">
        <v>276.34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4819.16</v>
      </c>
      <c r="CD44" s="57" t="n">
        <v>0</v>
      </c>
      <c r="CE44" s="57" t="n">
        <v>359.641</v>
      </c>
      <c r="CF44" s="57" t="n">
        <v>2619.16</v>
      </c>
      <c r="CG44" s="57" t="n">
        <v>0</v>
      </c>
      <c r="CH44" s="57" t="n">
        <v>359.641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145458.193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66799.1685</v>
      </c>
      <c r="CY44" s="57" t="n">
        <v>0</v>
      </c>
      <c r="CZ44" s="57" t="n">
        <v>0</v>
      </c>
      <c r="DA44" s="57" t="n">
        <v>0</v>
      </c>
      <c r="DB44" s="57" t="n">
        <v>3291.32</v>
      </c>
      <c r="DC44" s="57" t="n">
        <v>0</v>
      </c>
      <c r="DD44" s="57" t="n">
        <v>3291.3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9000</v>
      </c>
      <c r="DO44" s="57" t="n">
        <v>0</v>
      </c>
      <c r="DP44" s="57" t="n">
        <v>10437.11</v>
      </c>
      <c r="DQ44" s="57" t="n">
        <v>0</v>
      </c>
      <c r="DR44" s="57" t="n">
        <f aca="false">CY44+DB44+DE44+DH44+DK44+DN44</f>
        <v>32291.32</v>
      </c>
      <c r="DS44" s="57" t="n">
        <f aca="false">CZ44+DC44+DF44+DI44+DL44+DO44</f>
        <v>0</v>
      </c>
      <c r="DT44" s="57" t="n">
        <f aca="false">DA44+DD44+DG44+DJ44+DM44+DP44+DQ44</f>
        <v>13728.41</v>
      </c>
    </row>
    <row r="45" customFormat="false" ht="17.25" hidden="false" customHeight="false" outlineLevel="0" collapsed="false">
      <c r="B45" s="55" t="n">
        <v>36</v>
      </c>
      <c r="C45" s="56" t="s">
        <v>94</v>
      </c>
      <c r="D45" s="57" t="n">
        <v>80.586</v>
      </c>
      <c r="E45" s="57" t="n">
        <v>35096.1759</v>
      </c>
      <c r="F45" s="57" t="n">
        <f aca="false">CV45+DR45-DN45</f>
        <v>129920.9</v>
      </c>
      <c r="G45" s="57" t="n">
        <f aca="false">CW45+DS45-DO45</f>
        <v>0</v>
      </c>
      <c r="H45" s="57" t="n">
        <f aca="false">CX45+DT45-DP45</f>
        <v>63209.4081</v>
      </c>
      <c r="I45" s="57" t="n">
        <v>0</v>
      </c>
      <c r="J45" s="57" t="n">
        <f aca="false">R45+V45+Z45+AD45+AH45+AL45+BA45+BH45+BK45+BN45+BQ45+BT45+BZ45+CC45+CI45+CL45+CR45</f>
        <v>21703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9621.9771</v>
      </c>
      <c r="M45" s="57" t="n">
        <v>0</v>
      </c>
      <c r="N45" s="57" t="n">
        <f aca="false">R45+Z45</f>
        <v>11048</v>
      </c>
      <c r="O45" s="57" t="n">
        <f aca="false">S45+AA45</f>
        <v>0</v>
      </c>
      <c r="P45" s="57" t="n">
        <f aca="false">T45+AB45</f>
        <v>4117.7941</v>
      </c>
      <c r="Q45" s="57" t="n">
        <v>0</v>
      </c>
      <c r="R45" s="57" t="n">
        <v>48</v>
      </c>
      <c r="S45" s="57" t="n">
        <v>0</v>
      </c>
      <c r="T45" s="57" t="n">
        <v>9.3441</v>
      </c>
      <c r="U45" s="57" t="n">
        <v>0</v>
      </c>
      <c r="V45" s="57" t="n">
        <v>7100</v>
      </c>
      <c r="W45" s="57" t="n">
        <v>0</v>
      </c>
      <c r="X45" s="57" t="n">
        <v>820.4</v>
      </c>
      <c r="Y45" s="57" t="n">
        <v>0</v>
      </c>
      <c r="Z45" s="57" t="n">
        <v>11000</v>
      </c>
      <c r="AA45" s="57" t="n">
        <v>0</v>
      </c>
      <c r="AB45" s="57" t="n">
        <v>4108.45</v>
      </c>
      <c r="AC45" s="57" t="n">
        <v>0</v>
      </c>
      <c r="AD45" s="57" t="n">
        <v>175</v>
      </c>
      <c r="AE45" s="57" t="n">
        <v>0</v>
      </c>
      <c r="AF45" s="57" t="n">
        <v>88.5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108217.9</v>
      </c>
      <c r="AS45" s="57" t="n">
        <v>0</v>
      </c>
      <c r="AT45" s="57" t="n">
        <v>54109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180</v>
      </c>
      <c r="BE45" s="57" t="n">
        <f aca="false">BI45+BL45+BO45+BR45</f>
        <v>0</v>
      </c>
      <c r="BF45" s="57" t="n">
        <f aca="false">BJ45+BM45+BP45+BS45</f>
        <v>387.6</v>
      </c>
      <c r="BG45" s="57" t="n">
        <v>0</v>
      </c>
      <c r="BH45" s="57" t="n">
        <v>0</v>
      </c>
      <c r="BI45" s="57" t="n">
        <v>0</v>
      </c>
      <c r="BJ45" s="57" t="n">
        <v>246.5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180</v>
      </c>
      <c r="BR45" s="57" t="n">
        <v>0</v>
      </c>
      <c r="BS45" s="57" t="n">
        <v>141.1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2950</v>
      </c>
      <c r="CD45" s="57" t="n">
        <v>0</v>
      </c>
      <c r="CE45" s="57" t="n">
        <v>1083.608</v>
      </c>
      <c r="CF45" s="57" t="n">
        <v>2300</v>
      </c>
      <c r="CG45" s="57" t="n">
        <v>0</v>
      </c>
      <c r="CH45" s="57" t="n">
        <v>584.1</v>
      </c>
      <c r="CI45" s="57" t="n">
        <v>0</v>
      </c>
      <c r="CJ45" s="57" t="n">
        <v>0</v>
      </c>
      <c r="CK45" s="57" t="n">
        <v>0</v>
      </c>
      <c r="CL45" s="57" t="n">
        <v>250</v>
      </c>
      <c r="CM45" s="57" t="n">
        <v>0</v>
      </c>
      <c r="CN45" s="57" t="n">
        <v>49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3075.075</v>
      </c>
      <c r="CU45" s="57" t="n">
        <v>-521.569</v>
      </c>
      <c r="CV45" s="57" t="n">
        <f aca="false">R45+V45+Z45+AD45+AH45+AL45+AO45+AR45+AU45+AX45+BA45+BH45+BK45+BN45+BQ45+BT45+BW45+BZ45+CC45+CI45+CL45+CO45+CR45</f>
        <v>129920.9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63209.4081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23000</v>
      </c>
      <c r="DO45" s="57" t="n">
        <v>0</v>
      </c>
      <c r="DP45" s="57" t="n">
        <v>1615</v>
      </c>
      <c r="DQ45" s="57" t="n">
        <v>0</v>
      </c>
      <c r="DR45" s="57" t="n">
        <f aca="false">CY45+DB45+DE45+DH45+DK45+DN45</f>
        <v>23000</v>
      </c>
      <c r="DS45" s="57" t="n">
        <f aca="false">CZ45+DC45+DF45+DI45+DL45+DO45</f>
        <v>0</v>
      </c>
      <c r="DT45" s="57" t="n">
        <f aca="false">DA45+DD45+DG45+DJ45+DM45+DP45+DQ45</f>
        <v>1615</v>
      </c>
    </row>
    <row r="46" customFormat="false" ht="17.25" hidden="false" customHeight="false" outlineLevel="0" collapsed="false">
      <c r="B46" s="55" t="n">
        <v>37</v>
      </c>
      <c r="C46" s="56" t="s">
        <v>95</v>
      </c>
      <c r="D46" s="57" t="n">
        <v>0</v>
      </c>
      <c r="E46" s="57" t="n">
        <v>960.8105</v>
      </c>
      <c r="F46" s="57" t="n">
        <f aca="false">CV46+DR46-DN46</f>
        <v>79667.9</v>
      </c>
      <c r="G46" s="57" t="n">
        <f aca="false">CW46+DS46-DO46</f>
        <v>0</v>
      </c>
      <c r="H46" s="57" t="n">
        <f aca="false">CX46+DT46-DP46</f>
        <v>39398.5009</v>
      </c>
      <c r="I46" s="57" t="n">
        <v>0</v>
      </c>
      <c r="J46" s="57" t="n">
        <f aca="false">R46+V46+Z46+AD46+AH46+AL46+BA46+BH46+BK46+BN46+BQ46+BT46+BZ46+CC46+CI46+CL46+CR46</f>
        <v>15652.7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6802.1009</v>
      </c>
      <c r="M46" s="57" t="n">
        <v>0</v>
      </c>
      <c r="N46" s="57" t="n">
        <f aca="false">R46+Z46</f>
        <v>6968</v>
      </c>
      <c r="O46" s="57" t="n">
        <f aca="false">S46+AA46</f>
        <v>0</v>
      </c>
      <c r="P46" s="57" t="n">
        <f aca="false">T46+AB46</f>
        <v>5677.2619</v>
      </c>
      <c r="Q46" s="57" t="n">
        <v>0</v>
      </c>
      <c r="R46" s="57" t="n">
        <v>0</v>
      </c>
      <c r="S46" s="57" t="n">
        <v>0</v>
      </c>
      <c r="T46" s="57" t="n">
        <v>0.2619</v>
      </c>
      <c r="U46" s="57" t="n">
        <v>0</v>
      </c>
      <c r="V46" s="57" t="n">
        <v>4804.7</v>
      </c>
      <c r="W46" s="57" t="n">
        <v>0</v>
      </c>
      <c r="X46" s="57" t="n">
        <v>332.581</v>
      </c>
      <c r="Y46" s="57" t="n">
        <v>0</v>
      </c>
      <c r="Z46" s="57" t="n">
        <v>6968</v>
      </c>
      <c r="AA46" s="57" t="n">
        <v>0</v>
      </c>
      <c r="AB46" s="57" t="n">
        <v>5677</v>
      </c>
      <c r="AC46" s="57" t="n">
        <v>0</v>
      </c>
      <c r="AD46" s="57" t="n">
        <v>60</v>
      </c>
      <c r="AE46" s="57" t="n">
        <v>0</v>
      </c>
      <c r="AF46" s="57" t="n">
        <v>12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64015.2</v>
      </c>
      <c r="AS46" s="57" t="n">
        <v>0</v>
      </c>
      <c r="AT46" s="57" t="n">
        <v>32596.4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1220</v>
      </c>
      <c r="BE46" s="57" t="n">
        <f aca="false">BI46+BL46+BO46+BR46</f>
        <v>0</v>
      </c>
      <c r="BF46" s="57" t="n">
        <f aca="false">BJ46+BM46+BP46+BS46</f>
        <v>589.758</v>
      </c>
      <c r="BG46" s="57" t="n">
        <v>0</v>
      </c>
      <c r="BH46" s="57" t="n">
        <v>680</v>
      </c>
      <c r="BI46" s="57" t="n">
        <v>0</v>
      </c>
      <c r="BJ46" s="57" t="n">
        <v>319.758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0</v>
      </c>
      <c r="BP46" s="57" t="n">
        <v>0</v>
      </c>
      <c r="BQ46" s="57" t="n">
        <v>540</v>
      </c>
      <c r="BR46" s="57" t="n">
        <v>0</v>
      </c>
      <c r="BS46" s="57" t="n">
        <v>27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2600</v>
      </c>
      <c r="CD46" s="57" t="n">
        <v>0</v>
      </c>
      <c r="CE46" s="57" t="n">
        <v>190.5</v>
      </c>
      <c r="CF46" s="57" t="n">
        <v>500</v>
      </c>
      <c r="CG46" s="57" t="n">
        <v>0</v>
      </c>
      <c r="CH46" s="57" t="n">
        <v>25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79667.9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39398.5009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4839.1895</v>
      </c>
      <c r="DO46" s="57" t="n">
        <v>0</v>
      </c>
      <c r="DP46" s="57" t="n">
        <v>1166.6095</v>
      </c>
      <c r="DQ46" s="57" t="n">
        <v>0</v>
      </c>
      <c r="DR46" s="57" t="n">
        <f aca="false">CY46+DB46+DE46+DH46+DK46+DN46</f>
        <v>4839.1895</v>
      </c>
      <c r="DS46" s="57" t="n">
        <f aca="false">CZ46+DC46+DF46+DI46+DL46+DO46</f>
        <v>0</v>
      </c>
      <c r="DT46" s="57" t="n">
        <f aca="false">DA46+DD46+DG46+DJ46+DM46+DP46+DQ46</f>
        <v>1166.6095</v>
      </c>
    </row>
    <row r="47" customFormat="false" ht="17.25" hidden="false" customHeight="false" outlineLevel="0" collapsed="false">
      <c r="B47" s="55" t="n">
        <v>38</v>
      </c>
      <c r="C47" s="56" t="s">
        <v>96</v>
      </c>
      <c r="D47" s="57" t="n">
        <v>0</v>
      </c>
      <c r="E47" s="57" t="n">
        <v>108192.4467</v>
      </c>
      <c r="F47" s="57" t="n">
        <f aca="false">CV47+DR47-DN47</f>
        <v>236225</v>
      </c>
      <c r="G47" s="57" t="n">
        <f aca="false">CW47+DS47-DO47</f>
        <v>0</v>
      </c>
      <c r="H47" s="57" t="n">
        <f aca="false">CX47+DT47-DP47</f>
        <v>120969.3606</v>
      </c>
      <c r="I47" s="57" t="n">
        <v>0</v>
      </c>
      <c r="J47" s="57" t="n">
        <f aca="false">R47+V47+Z47+AD47+AH47+AL47+BA47+BH47+BK47+BN47+BQ47+BT47+BZ47+CC47+CI47+CL47+CR47</f>
        <v>30793.3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17583.6606</v>
      </c>
      <c r="M47" s="57" t="n">
        <v>0</v>
      </c>
      <c r="N47" s="57" t="n">
        <f aca="false">R47+Z47</f>
        <v>18677.4</v>
      </c>
      <c r="O47" s="57" t="n">
        <f aca="false">S47+AA47</f>
        <v>0</v>
      </c>
      <c r="P47" s="57" t="n">
        <f aca="false">T47+AB47</f>
        <v>11551.7106</v>
      </c>
      <c r="Q47" s="57" t="n">
        <v>0</v>
      </c>
      <c r="R47" s="57" t="n">
        <v>677.4</v>
      </c>
      <c r="S47" s="57" t="n">
        <v>0</v>
      </c>
      <c r="T47" s="57" t="n">
        <v>74.8806</v>
      </c>
      <c r="U47" s="57" t="n">
        <v>0</v>
      </c>
      <c r="V47" s="57" t="n">
        <v>6892.1</v>
      </c>
      <c r="W47" s="57" t="n">
        <v>0</v>
      </c>
      <c r="X47" s="57" t="n">
        <v>2508.118</v>
      </c>
      <c r="Y47" s="57" t="n">
        <v>0</v>
      </c>
      <c r="Z47" s="57" t="n">
        <v>18000</v>
      </c>
      <c r="AA47" s="57" t="n">
        <v>0</v>
      </c>
      <c r="AB47" s="57" t="n">
        <v>11476.83</v>
      </c>
      <c r="AC47" s="57" t="n">
        <v>0</v>
      </c>
      <c r="AD47" s="57" t="n">
        <v>400</v>
      </c>
      <c r="AE47" s="57" t="n">
        <v>0</v>
      </c>
      <c r="AF47" s="57" t="n">
        <v>788.54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205431.7</v>
      </c>
      <c r="AS47" s="57" t="n">
        <v>0</v>
      </c>
      <c r="AT47" s="57" t="n">
        <v>103385.7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743.8</v>
      </c>
      <c r="BE47" s="57" t="n">
        <f aca="false">BI47+BL47+BO47+BR47</f>
        <v>0</v>
      </c>
      <c r="BF47" s="57" t="n">
        <f aca="false">BJ47+BM47+BP47+BS47</f>
        <v>350.397</v>
      </c>
      <c r="BG47" s="57" t="n">
        <v>0</v>
      </c>
      <c r="BH47" s="57" t="n">
        <v>743.8</v>
      </c>
      <c r="BI47" s="57" t="n">
        <v>0</v>
      </c>
      <c r="BJ47" s="57" t="n">
        <v>350.397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4080</v>
      </c>
      <c r="CD47" s="57" t="n">
        <v>0</v>
      </c>
      <c r="CE47" s="57" t="n">
        <v>1356.51</v>
      </c>
      <c r="CF47" s="57" t="n">
        <v>2280</v>
      </c>
      <c r="CG47" s="57" t="n">
        <v>0</v>
      </c>
      <c r="CH47" s="57" t="n">
        <v>600.51</v>
      </c>
      <c r="CI47" s="57" t="n">
        <v>0</v>
      </c>
      <c r="CJ47" s="57" t="n">
        <v>0</v>
      </c>
      <c r="CK47" s="57" t="n">
        <v>1028.385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236225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120969.3606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45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4500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55" t="n">
        <v>39</v>
      </c>
      <c r="C48" s="56" t="s">
        <v>97</v>
      </c>
      <c r="D48" s="57" t="n">
        <v>4042.1821</v>
      </c>
      <c r="E48" s="57" t="n">
        <v>24248.947</v>
      </c>
      <c r="F48" s="57" t="n">
        <f aca="false">CV48+DR48-DN48</f>
        <v>181145</v>
      </c>
      <c r="G48" s="57" t="n">
        <f aca="false">CW48+DS48-DO48</f>
        <v>0</v>
      </c>
      <c r="H48" s="57" t="n">
        <f aca="false">CX48+DT48-DP48</f>
        <v>85264.255</v>
      </c>
      <c r="I48" s="57" t="n">
        <v>0</v>
      </c>
      <c r="J48" s="57" t="n">
        <f aca="false">R48+V48+Z48+AD48+AH48+AL48+BA48+BH48+BK48+BN48+BQ48+BT48+BZ48+CC48+CI48+CL48+CR48</f>
        <v>33101.2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9476.055</v>
      </c>
      <c r="M48" s="57" t="n">
        <v>0</v>
      </c>
      <c r="N48" s="57" t="n">
        <f aca="false">R48+Z48</f>
        <v>15400</v>
      </c>
      <c r="O48" s="57" t="n">
        <f aca="false">S48+AA48</f>
        <v>0</v>
      </c>
      <c r="P48" s="57" t="n">
        <f aca="false">T48+AB48</f>
        <v>6744.4585</v>
      </c>
      <c r="Q48" s="57" t="n">
        <v>0</v>
      </c>
      <c r="R48" s="57" t="n">
        <v>60</v>
      </c>
      <c r="S48" s="57" t="n">
        <v>0</v>
      </c>
      <c r="T48" s="57" t="n">
        <v>0.3585</v>
      </c>
      <c r="U48" s="57" t="n">
        <v>0</v>
      </c>
      <c r="V48" s="57" t="n">
        <v>10000</v>
      </c>
      <c r="W48" s="57" t="n">
        <v>0</v>
      </c>
      <c r="X48" s="57" t="n">
        <v>1490.5465</v>
      </c>
      <c r="Y48" s="57" t="n">
        <v>0</v>
      </c>
      <c r="Z48" s="57" t="n">
        <v>15340</v>
      </c>
      <c r="AA48" s="57" t="n">
        <v>0</v>
      </c>
      <c r="AB48" s="57" t="n">
        <v>6744.1</v>
      </c>
      <c r="AC48" s="57" t="n">
        <v>0</v>
      </c>
      <c r="AD48" s="57" t="n">
        <v>320</v>
      </c>
      <c r="AE48" s="57" t="n">
        <v>0</v>
      </c>
      <c r="AF48" s="57" t="n">
        <v>217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48043.8</v>
      </c>
      <c r="AS48" s="57" t="n">
        <v>0</v>
      </c>
      <c r="AT48" s="57" t="n">
        <v>75788.2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2251.2</v>
      </c>
      <c r="BE48" s="57" t="n">
        <f aca="false">BI48+BL48+BO48+BR48</f>
        <v>0</v>
      </c>
      <c r="BF48" s="57" t="n">
        <f aca="false">BJ48+BM48+BP48+BS48</f>
        <v>641.25</v>
      </c>
      <c r="BG48" s="57" t="n">
        <v>0</v>
      </c>
      <c r="BH48" s="57" t="n">
        <v>2157</v>
      </c>
      <c r="BI48" s="57" t="n">
        <v>0</v>
      </c>
      <c r="BJ48" s="57" t="n">
        <v>634.4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94.2</v>
      </c>
      <c r="BR48" s="57" t="n">
        <v>0</v>
      </c>
      <c r="BS48" s="57" t="n">
        <v>6.85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159</v>
      </c>
      <c r="CC48" s="57" t="n">
        <v>5130</v>
      </c>
      <c r="CD48" s="57" t="n">
        <v>0</v>
      </c>
      <c r="CE48" s="57" t="n">
        <v>0</v>
      </c>
      <c r="CF48" s="57" t="n">
        <v>150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223.8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 t="n">
        <v>0</v>
      </c>
      <c r="CU48" s="57" t="n">
        <v>0</v>
      </c>
      <c r="CV48" s="57" t="n">
        <f aca="false">R48+V48+Z48+AD48+AH48+AL48+AO48+AR48+AU48+AX48+BA48+BH48+BK48+BN48+BQ48+BT48+BW48+BZ48+CC48+CI48+CL48+CO48+CR48</f>
        <v>181145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85264.255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3420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3420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17.25" hidden="false" customHeight="false" outlineLevel="0" collapsed="false">
      <c r="B49" s="55" t="n">
        <v>40</v>
      </c>
      <c r="C49" s="56" t="s">
        <v>98</v>
      </c>
      <c r="D49" s="57" t="n">
        <v>2491.26</v>
      </c>
      <c r="E49" s="57" t="n">
        <v>91848.0529</v>
      </c>
      <c r="F49" s="57" t="n">
        <f aca="false">CV49+DR49-DN49</f>
        <v>250411</v>
      </c>
      <c r="G49" s="57" t="n">
        <f aca="false">CW49+DS49-DO49</f>
        <v>0</v>
      </c>
      <c r="H49" s="57" t="n">
        <f aca="false">CX49+DT49-DP49</f>
        <v>118045.8438</v>
      </c>
      <c r="I49" s="57" t="n">
        <v>0</v>
      </c>
      <c r="J49" s="57" t="n">
        <f aca="false">R49+V49+Z49+AD49+AH49+AL49+BA49+BH49+BK49+BN49+BQ49+BT49+BZ49+CC49+CI49+CL49+CR49</f>
        <v>46052.1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15474.3038</v>
      </c>
      <c r="M49" s="57" t="n">
        <v>0</v>
      </c>
      <c r="N49" s="57" t="n">
        <f aca="false">R49+Z49</f>
        <v>22832.1</v>
      </c>
      <c r="O49" s="57" t="n">
        <f aca="false">S49+AA49</f>
        <v>0</v>
      </c>
      <c r="P49" s="57" t="n">
        <f aca="false">T49+AB49</f>
        <v>9186.4943</v>
      </c>
      <c r="Q49" s="57" t="n">
        <v>0</v>
      </c>
      <c r="R49" s="57" t="n">
        <v>262.1</v>
      </c>
      <c r="S49" s="57" t="n">
        <v>0</v>
      </c>
      <c r="T49" s="57" t="n">
        <v>24.7033</v>
      </c>
      <c r="U49" s="57" t="n">
        <v>0</v>
      </c>
      <c r="V49" s="57" t="n">
        <v>14040</v>
      </c>
      <c r="W49" s="57" t="n">
        <v>0</v>
      </c>
      <c r="X49" s="57" t="n">
        <v>3834.0855</v>
      </c>
      <c r="Y49" s="57" t="n">
        <v>0</v>
      </c>
      <c r="Z49" s="57" t="n">
        <v>22570</v>
      </c>
      <c r="AA49" s="57" t="n">
        <v>0</v>
      </c>
      <c r="AB49" s="57" t="n">
        <v>9161.791</v>
      </c>
      <c r="AC49" s="57" t="n">
        <v>0</v>
      </c>
      <c r="AD49" s="57" t="n">
        <v>825</v>
      </c>
      <c r="AE49" s="57" t="n">
        <v>0</v>
      </c>
      <c r="AF49" s="57" t="n">
        <v>323.4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201325</v>
      </c>
      <c r="AS49" s="57" t="n">
        <v>0</v>
      </c>
      <c r="AT49" s="57" t="n">
        <v>101236</v>
      </c>
      <c r="AU49" s="57" t="n">
        <v>3033.9</v>
      </c>
      <c r="AV49" s="57" t="n">
        <v>0</v>
      </c>
      <c r="AW49" s="57" t="n">
        <v>1365.1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815</v>
      </c>
      <c r="BE49" s="57" t="n">
        <f aca="false">BI49+BL49+BO49+BR49</f>
        <v>0</v>
      </c>
      <c r="BF49" s="57" t="n">
        <f aca="false">BJ49+BM49+BP49+BS49</f>
        <v>450.275</v>
      </c>
      <c r="BG49" s="57" t="n">
        <v>0</v>
      </c>
      <c r="BH49" s="57" t="n">
        <v>1791</v>
      </c>
      <c r="BI49" s="57" t="n">
        <v>0</v>
      </c>
      <c r="BJ49" s="57" t="n">
        <v>450.275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24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6120</v>
      </c>
      <c r="CD49" s="57" t="n">
        <v>0</v>
      </c>
      <c r="CE49" s="57" t="n">
        <v>1376</v>
      </c>
      <c r="CF49" s="57" t="n">
        <v>2500</v>
      </c>
      <c r="CG49" s="57" t="n">
        <v>0</v>
      </c>
      <c r="CH49" s="57" t="n">
        <v>232</v>
      </c>
      <c r="CI49" s="57" t="n">
        <v>0</v>
      </c>
      <c r="CJ49" s="57" t="n">
        <v>0</v>
      </c>
      <c r="CK49" s="57" t="n">
        <v>196.047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420</v>
      </c>
      <c r="CS49" s="57" t="n">
        <v>0</v>
      </c>
      <c r="CT49" s="57" t="n">
        <v>108.002</v>
      </c>
      <c r="CU49" s="57" t="n">
        <v>0</v>
      </c>
      <c r="CV49" s="57" t="n">
        <f aca="false">R49+V49+Z49+AD49+AH49+AL49+AO49+AR49+AU49+AX49+BA49+BH49+BK49+BN49+BQ49+BT49+BW49+BZ49+CC49+CI49+CL49+CO49+CR49</f>
        <v>250411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118075.4038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-29.56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400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4000</v>
      </c>
      <c r="DS49" s="57" t="n">
        <f aca="false">CZ49+DC49+DF49+DI49+DL49+DO49</f>
        <v>0</v>
      </c>
      <c r="DT49" s="57" t="n">
        <f aca="false">DA49+DD49+DG49+DJ49+DM49+DP49+DQ49</f>
        <v>-29.56</v>
      </c>
    </row>
    <row r="50" customFormat="false" ht="17.25" hidden="false" customHeight="false" outlineLevel="0" collapsed="false">
      <c r="B50" s="55" t="n">
        <v>41</v>
      </c>
      <c r="C50" s="56" t="s">
        <v>99</v>
      </c>
      <c r="D50" s="57" t="n">
        <v>1274.1614</v>
      </c>
      <c r="E50" s="57" t="n">
        <v>43736.9538</v>
      </c>
      <c r="F50" s="57" t="n">
        <f aca="false">CV50+DR50-DN50</f>
        <v>146703.4</v>
      </c>
      <c r="G50" s="57" t="n">
        <f aca="false">CW50+DS50-DO50</f>
        <v>0</v>
      </c>
      <c r="H50" s="57" t="n">
        <f aca="false">CX50+DT50-DP50</f>
        <v>65284.258</v>
      </c>
      <c r="I50" s="57" t="n">
        <v>0</v>
      </c>
      <c r="J50" s="57" t="n">
        <f aca="false">R50+V50+Z50+AD50+AH50+AL50+BA50+BH50+BK50+BN50+BQ50+BT50+BZ50+CC50+CI50+CL50+CR50</f>
        <v>29209.9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6108.858</v>
      </c>
      <c r="M50" s="57" t="n">
        <v>0</v>
      </c>
      <c r="N50" s="57" t="n">
        <f aca="false">R50+Z50</f>
        <v>13570.9</v>
      </c>
      <c r="O50" s="57" t="n">
        <f aca="false">S50+AA50</f>
        <v>0</v>
      </c>
      <c r="P50" s="57" t="n">
        <f aca="false">T50+AB50</f>
        <v>3655.948</v>
      </c>
      <c r="Q50" s="57" t="n">
        <v>0</v>
      </c>
      <c r="R50" s="57" t="n">
        <v>102</v>
      </c>
      <c r="S50" s="57" t="n">
        <v>0</v>
      </c>
      <c r="T50" s="57" t="n">
        <v>0.648</v>
      </c>
      <c r="U50" s="57" t="n">
        <v>0</v>
      </c>
      <c r="V50" s="57" t="n">
        <v>8587.4</v>
      </c>
      <c r="W50" s="57" t="n">
        <v>0</v>
      </c>
      <c r="X50" s="57" t="n">
        <v>1469.51</v>
      </c>
      <c r="Y50" s="57" t="n">
        <v>0</v>
      </c>
      <c r="Z50" s="57" t="n">
        <v>13468.9</v>
      </c>
      <c r="AA50" s="57" t="n">
        <v>0</v>
      </c>
      <c r="AB50" s="57" t="n">
        <v>3655.3</v>
      </c>
      <c r="AC50" s="57" t="n">
        <v>0</v>
      </c>
      <c r="AD50" s="57" t="n">
        <v>600</v>
      </c>
      <c r="AE50" s="57" t="n">
        <v>0</v>
      </c>
      <c r="AF50" s="57" t="n">
        <v>125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117493.5</v>
      </c>
      <c r="AS50" s="57" t="n">
        <v>0</v>
      </c>
      <c r="AT50" s="57" t="n">
        <v>59175.4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237.1</v>
      </c>
      <c r="BE50" s="57" t="n">
        <f aca="false">BI50+BL50+BO50+BR50</f>
        <v>0</v>
      </c>
      <c r="BF50" s="57" t="n">
        <f aca="false">BJ50+BM50+BP50+BS50</f>
        <v>259.5</v>
      </c>
      <c r="BG50" s="57" t="n">
        <v>0</v>
      </c>
      <c r="BH50" s="57" t="n">
        <v>979.8</v>
      </c>
      <c r="BI50" s="57" t="n">
        <v>0</v>
      </c>
      <c r="BJ50" s="57" t="n">
        <v>211.7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257.3</v>
      </c>
      <c r="BR50" s="57" t="n">
        <v>0</v>
      </c>
      <c r="BS50" s="57" t="n">
        <v>47.8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5214.5</v>
      </c>
      <c r="CD50" s="57" t="n">
        <v>0</v>
      </c>
      <c r="CE50" s="57" t="n">
        <v>598.9</v>
      </c>
      <c r="CF50" s="57" t="n">
        <v>3854.5</v>
      </c>
      <c r="CG50" s="57" t="n">
        <v>0</v>
      </c>
      <c r="CH50" s="57" t="n">
        <v>441.9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146703.4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65284.258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2900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2900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100</v>
      </c>
      <c r="D51" s="57" t="n">
        <v>1079.2496</v>
      </c>
      <c r="E51" s="57" t="n">
        <v>15253.4057</v>
      </c>
      <c r="F51" s="57" t="n">
        <f aca="false">CV51+DR51-DN51</f>
        <v>157467.3</v>
      </c>
      <c r="G51" s="57" t="n">
        <f aca="false">CW51+DS51-DO51</f>
        <v>0</v>
      </c>
      <c r="H51" s="57" t="n">
        <f aca="false">CX51+DT51-DP51</f>
        <v>85128.0889</v>
      </c>
      <c r="I51" s="57" t="n">
        <v>0</v>
      </c>
      <c r="J51" s="57" t="n">
        <f aca="false">R51+V51+Z51+AD51+AH51+AL51+BA51+BH51+BK51+BN51+BQ51+BT51+BZ51+CC51+CI51+CL51+CR51</f>
        <v>45848.9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29824.3189</v>
      </c>
      <c r="M51" s="57" t="n">
        <v>0</v>
      </c>
      <c r="N51" s="57" t="n">
        <f aca="false">R51+Z51</f>
        <v>26295.4</v>
      </c>
      <c r="O51" s="57" t="n">
        <f aca="false">S51+AA51</f>
        <v>0</v>
      </c>
      <c r="P51" s="57" t="n">
        <f aca="false">T51+AB51</f>
        <v>20937.7748</v>
      </c>
      <c r="Q51" s="57" t="n">
        <v>0</v>
      </c>
      <c r="R51" s="57" t="n">
        <v>295.4</v>
      </c>
      <c r="S51" s="57" t="n">
        <v>0</v>
      </c>
      <c r="T51" s="57" t="n">
        <v>381.6238</v>
      </c>
      <c r="U51" s="57" t="n">
        <v>0</v>
      </c>
      <c r="V51" s="57" t="n">
        <v>10866.4</v>
      </c>
      <c r="W51" s="57" t="n">
        <v>0</v>
      </c>
      <c r="X51" s="57" t="n">
        <v>5681.8151</v>
      </c>
      <c r="Y51" s="57" t="n">
        <v>0</v>
      </c>
      <c r="Z51" s="57" t="n">
        <v>26000</v>
      </c>
      <c r="AA51" s="57" t="n">
        <v>0</v>
      </c>
      <c r="AB51" s="57" t="n">
        <v>20556.151</v>
      </c>
      <c r="AC51" s="57" t="n">
        <v>0</v>
      </c>
      <c r="AD51" s="57" t="n">
        <v>400</v>
      </c>
      <c r="AE51" s="57" t="n">
        <v>0</v>
      </c>
      <c r="AF51" s="57" t="n">
        <v>338.4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111618.4</v>
      </c>
      <c r="AS51" s="57" t="n">
        <v>0</v>
      </c>
      <c r="AT51" s="57" t="n">
        <v>55416.6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2730</v>
      </c>
      <c r="BE51" s="57" t="n">
        <f aca="false">BI51+BL51+BO51+BR51</f>
        <v>0</v>
      </c>
      <c r="BF51" s="57" t="n">
        <f aca="false">BJ51+BM51+BP51+BS51</f>
        <v>1414.221</v>
      </c>
      <c r="BG51" s="57" t="n">
        <v>0</v>
      </c>
      <c r="BH51" s="57" t="n">
        <v>2000</v>
      </c>
      <c r="BI51" s="57" t="n">
        <v>0</v>
      </c>
      <c r="BJ51" s="57" t="n">
        <v>1164.221</v>
      </c>
      <c r="BK51" s="57" t="n">
        <v>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730</v>
      </c>
      <c r="BR51" s="57" t="n">
        <v>0</v>
      </c>
      <c r="BS51" s="57" t="n">
        <v>25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5557.1</v>
      </c>
      <c r="CD51" s="57" t="n">
        <v>0</v>
      </c>
      <c r="CE51" s="57" t="n">
        <v>1315.2</v>
      </c>
      <c r="CF51" s="57" t="n">
        <v>4616.3</v>
      </c>
      <c r="CG51" s="57" t="n">
        <v>0</v>
      </c>
      <c r="CH51" s="57" t="n">
        <v>1131.228</v>
      </c>
      <c r="CI51" s="57" t="n">
        <v>0</v>
      </c>
      <c r="CJ51" s="57" t="n">
        <v>0</v>
      </c>
      <c r="CK51" s="57" t="n">
        <v>36.908</v>
      </c>
      <c r="CL51" s="57" t="n">
        <v>0</v>
      </c>
      <c r="CM51" s="57" t="n">
        <v>0</v>
      </c>
      <c r="CN51" s="57" t="n">
        <v>10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57467.3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85240.9189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-112.83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27190.2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27190.2</v>
      </c>
      <c r="DS51" s="57" t="n">
        <f aca="false">CZ51+DC51+DF51+DI51+DL51+DO51</f>
        <v>0</v>
      </c>
      <c r="DT51" s="57" t="n">
        <f aca="false">DA51+DD51+DG51+DJ51+DM51+DP51+DQ51</f>
        <v>-112.83</v>
      </c>
    </row>
    <row r="52" customFormat="false" ht="17.25" hidden="false" customHeight="false" outlineLevel="0" collapsed="false">
      <c r="B52" s="55" t="n">
        <v>43</v>
      </c>
      <c r="C52" s="56" t="s">
        <v>101</v>
      </c>
      <c r="D52" s="57" t="n">
        <v>346.7124</v>
      </c>
      <c r="E52" s="57" t="n">
        <v>24691.7023</v>
      </c>
      <c r="F52" s="57" t="n">
        <f aca="false">CV52+DR52-DN52</f>
        <v>126246</v>
      </c>
      <c r="G52" s="57" t="n">
        <f aca="false">CW52+DS52-DO52</f>
        <v>0</v>
      </c>
      <c r="H52" s="57" t="n">
        <f aca="false">CX52+DT52-DP52</f>
        <v>67206.8602</v>
      </c>
      <c r="I52" s="57" t="n">
        <v>0</v>
      </c>
      <c r="J52" s="57" t="n">
        <f aca="false">R52+V52+Z52+AD52+AH52+AL52+BA52+BH52+BK52+BN52+BQ52+BT52+BZ52+CC52+CI52+CL52+CR52</f>
        <v>38820.4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23317.1602</v>
      </c>
      <c r="M52" s="57" t="n">
        <v>0</v>
      </c>
      <c r="N52" s="57" t="n">
        <f aca="false">R52+Z52</f>
        <v>25701.9</v>
      </c>
      <c r="O52" s="57" t="n">
        <f aca="false">S52+AA52</f>
        <v>0</v>
      </c>
      <c r="P52" s="57" t="n">
        <f aca="false">T52+AB52</f>
        <v>16285.6176</v>
      </c>
      <c r="Q52" s="57" t="n">
        <v>0</v>
      </c>
      <c r="R52" s="57" t="n">
        <v>188.9</v>
      </c>
      <c r="S52" s="57" t="n">
        <v>0</v>
      </c>
      <c r="T52" s="57" t="n">
        <v>0.6096</v>
      </c>
      <c r="U52" s="57" t="n">
        <v>0</v>
      </c>
      <c r="V52" s="57" t="n">
        <v>10831.5</v>
      </c>
      <c r="W52" s="57" t="n">
        <v>0</v>
      </c>
      <c r="X52" s="57" t="n">
        <v>6435.2366</v>
      </c>
      <c r="Y52" s="57" t="n">
        <v>0</v>
      </c>
      <c r="Z52" s="57" t="n">
        <v>25513</v>
      </c>
      <c r="AA52" s="57" t="n">
        <v>0</v>
      </c>
      <c r="AB52" s="57" t="n">
        <v>16285.008</v>
      </c>
      <c r="AC52" s="57" t="n">
        <v>0</v>
      </c>
      <c r="AD52" s="57" t="n">
        <v>171</v>
      </c>
      <c r="AE52" s="57" t="n">
        <v>0</v>
      </c>
      <c r="AF52" s="57" t="n">
        <v>0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87425.6</v>
      </c>
      <c r="AS52" s="57" t="n">
        <v>0</v>
      </c>
      <c r="AT52" s="57" t="n">
        <v>43889.7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116</v>
      </c>
      <c r="BE52" s="57" t="n">
        <f aca="false">BI52+BL52+BO52+BR52</f>
        <v>0</v>
      </c>
      <c r="BF52" s="57" t="n">
        <f aca="false">BJ52+BM52+BP52+BS52</f>
        <v>337.924</v>
      </c>
      <c r="BG52" s="57" t="n">
        <v>0</v>
      </c>
      <c r="BH52" s="57" t="n">
        <v>1116</v>
      </c>
      <c r="BI52" s="57" t="n">
        <v>0</v>
      </c>
      <c r="BJ52" s="57" t="n">
        <v>337.924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1000</v>
      </c>
      <c r="CD52" s="57" t="n">
        <v>0</v>
      </c>
      <c r="CE52" s="57" t="n">
        <v>258.382</v>
      </c>
      <c r="CF52" s="57" t="n">
        <v>1000</v>
      </c>
      <c r="CG52" s="57" t="n">
        <v>0</v>
      </c>
      <c r="CH52" s="57" t="n">
        <v>258.382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126246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67206.8602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25038.4147</v>
      </c>
      <c r="DO52" s="57" t="n">
        <v>0</v>
      </c>
      <c r="DP52" s="57" t="n">
        <v>0</v>
      </c>
      <c r="DQ52" s="57" t="n">
        <v>0</v>
      </c>
      <c r="DR52" s="57" t="n">
        <f aca="false">CY52+DB52+DE52+DH52+DK52+DN52</f>
        <v>25038.4147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7.25" hidden="false" customHeight="false" outlineLevel="0" collapsed="false">
      <c r="B53" s="55" t="n">
        <v>44</v>
      </c>
      <c r="C53" s="56" t="s">
        <v>102</v>
      </c>
      <c r="D53" s="57" t="n">
        <v>39.608</v>
      </c>
      <c r="E53" s="57" t="n">
        <v>13867.6015</v>
      </c>
      <c r="F53" s="57" t="n">
        <f aca="false">CV53+DR53-DN53</f>
        <v>84074.3</v>
      </c>
      <c r="G53" s="57" t="n">
        <f aca="false">CW53+DS53-DO53</f>
        <v>0</v>
      </c>
      <c r="H53" s="57" t="n">
        <f aca="false">CX53+DT53-DP53</f>
        <v>28708.8416</v>
      </c>
      <c r="I53" s="57" t="n">
        <v>0</v>
      </c>
      <c r="J53" s="57" t="n">
        <f aca="false">R53+V53+Z53+AD53+AH53+AL53+BA53+BH53+BK53+BN53+BQ53+BT53+BZ53+CC53+CI53+CL53+CR53</f>
        <v>30102.1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1722.7416</v>
      </c>
      <c r="M53" s="57" t="n">
        <v>0</v>
      </c>
      <c r="N53" s="57" t="n">
        <f aca="false">R53+Z53</f>
        <v>14901.7</v>
      </c>
      <c r="O53" s="57" t="n">
        <f aca="false">S53+AA53</f>
        <v>0</v>
      </c>
      <c r="P53" s="57" t="n">
        <f aca="false">T53+AB53</f>
        <v>802.9834</v>
      </c>
      <c r="Q53" s="57" t="n">
        <v>0</v>
      </c>
      <c r="R53" s="57" t="n">
        <v>120</v>
      </c>
      <c r="S53" s="57" t="n">
        <v>0</v>
      </c>
      <c r="T53" s="57" t="n">
        <v>0.1934</v>
      </c>
      <c r="U53" s="57" t="n">
        <v>0</v>
      </c>
      <c r="V53" s="57" t="n">
        <v>9127.4</v>
      </c>
      <c r="W53" s="57" t="n">
        <v>0</v>
      </c>
      <c r="X53" s="57" t="n">
        <v>427.5982</v>
      </c>
      <c r="Y53" s="57" t="n">
        <v>0</v>
      </c>
      <c r="Z53" s="57" t="n">
        <v>14781.7</v>
      </c>
      <c r="AA53" s="57" t="n">
        <v>0</v>
      </c>
      <c r="AB53" s="57" t="n">
        <v>802.79</v>
      </c>
      <c r="AC53" s="57" t="n">
        <v>0</v>
      </c>
      <c r="AD53" s="57" t="n">
        <v>69</v>
      </c>
      <c r="AE53" s="57" t="n">
        <v>0</v>
      </c>
      <c r="AF53" s="57" t="n">
        <v>36.9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53972.2</v>
      </c>
      <c r="AS53" s="57" t="n">
        <v>0</v>
      </c>
      <c r="AT53" s="57" t="n">
        <v>26986.1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3679</v>
      </c>
      <c r="BE53" s="57" t="n">
        <f aca="false">BI53+BL53+BO53+BR53</f>
        <v>0</v>
      </c>
      <c r="BF53" s="57" t="n">
        <f aca="false">BJ53+BM53+BP53+BS53</f>
        <v>365</v>
      </c>
      <c r="BG53" s="57" t="n">
        <v>0</v>
      </c>
      <c r="BH53" s="57" t="n">
        <v>3679</v>
      </c>
      <c r="BI53" s="57" t="n">
        <v>0</v>
      </c>
      <c r="BJ53" s="57" t="n">
        <v>365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2305</v>
      </c>
      <c r="CD53" s="57" t="n">
        <v>0</v>
      </c>
      <c r="CE53" s="57" t="n">
        <v>4.46</v>
      </c>
      <c r="CF53" s="57" t="n">
        <v>2275</v>
      </c>
      <c r="CG53" s="57" t="n">
        <v>0</v>
      </c>
      <c r="CH53" s="57" t="n">
        <v>4.46</v>
      </c>
      <c r="CI53" s="57" t="n">
        <v>0</v>
      </c>
      <c r="CJ53" s="57" t="n">
        <v>0</v>
      </c>
      <c r="CK53" s="57" t="n">
        <v>85.8</v>
      </c>
      <c r="CL53" s="57" t="n">
        <v>2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84074.3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28708.8416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v>0</v>
      </c>
      <c r="DM53" s="57" t="n">
        <v>0</v>
      </c>
      <c r="DN53" s="57" t="n">
        <v>16810</v>
      </c>
      <c r="DO53" s="57" t="n">
        <v>0</v>
      </c>
      <c r="DP53" s="57" t="n">
        <v>5694.99</v>
      </c>
      <c r="DQ53" s="57" t="n">
        <v>0</v>
      </c>
      <c r="DR53" s="57" t="n">
        <f aca="false">CY53+DB53+DE53+DH53+DK53+DN53</f>
        <v>16810</v>
      </c>
      <c r="DS53" s="57" t="n">
        <f aca="false">CZ53+DC53+DF53+DI53+DL53+DO53</f>
        <v>0</v>
      </c>
      <c r="DT53" s="57" t="n">
        <f aca="false">DA53+DD53+DG53+DJ53+DM53+DP53+DQ53</f>
        <v>5694.99</v>
      </c>
    </row>
    <row r="54" customFormat="false" ht="17.25" hidden="false" customHeight="false" outlineLevel="0" collapsed="false">
      <c r="B54" s="55" t="n">
        <v>45</v>
      </c>
      <c r="C54" s="56" t="s">
        <v>103</v>
      </c>
      <c r="D54" s="57" t="n">
        <v>20108.1272</v>
      </c>
      <c r="E54" s="57" t="n">
        <v>58805.0334</v>
      </c>
      <c r="F54" s="57" t="n">
        <f aca="false">CV54+DR54-DN54</f>
        <v>123198</v>
      </c>
      <c r="G54" s="57" t="n">
        <f aca="false">CW54+DS54-DO54</f>
        <v>0</v>
      </c>
      <c r="H54" s="57" t="n">
        <f aca="false">CX54+DT54-DP54</f>
        <v>58919.3579</v>
      </c>
      <c r="I54" s="57" t="n">
        <v>0</v>
      </c>
      <c r="J54" s="57" t="n">
        <f aca="false">R54+V54+Z54+AD54+AH54+AL54+BA54+BH54+BK54+BN54+BQ54+BT54+BZ54+CC54+CI54+CL54+CR54</f>
        <v>18230.5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6435.5579</v>
      </c>
      <c r="M54" s="57" t="n">
        <v>0</v>
      </c>
      <c r="N54" s="57" t="n">
        <f aca="false">R54+Z54</f>
        <v>9000</v>
      </c>
      <c r="O54" s="57" t="n">
        <f aca="false">S54+AA54</f>
        <v>0</v>
      </c>
      <c r="P54" s="57" t="n">
        <f aca="false">T54+AB54</f>
        <v>3905.5499</v>
      </c>
      <c r="Q54" s="57" t="n">
        <v>0</v>
      </c>
      <c r="R54" s="57" t="n">
        <v>0</v>
      </c>
      <c r="S54" s="57" t="n">
        <v>0</v>
      </c>
      <c r="T54" s="57" t="n">
        <v>2.8519</v>
      </c>
      <c r="U54" s="57" t="n">
        <v>0</v>
      </c>
      <c r="V54" s="57" t="n">
        <v>5300</v>
      </c>
      <c r="W54" s="57" t="n">
        <v>0</v>
      </c>
      <c r="X54" s="57" t="n">
        <v>1751.263</v>
      </c>
      <c r="Y54" s="57" t="n">
        <v>0</v>
      </c>
      <c r="Z54" s="57" t="n">
        <v>9000</v>
      </c>
      <c r="AA54" s="57" t="n">
        <v>0</v>
      </c>
      <c r="AB54" s="57" t="n">
        <v>3902.698</v>
      </c>
      <c r="AC54" s="57" t="n">
        <v>0</v>
      </c>
      <c r="AD54" s="57" t="n">
        <v>150</v>
      </c>
      <c r="AE54" s="57" t="n">
        <v>0</v>
      </c>
      <c r="AF54" s="57" t="n">
        <v>137.46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104967.5</v>
      </c>
      <c r="AS54" s="57" t="n">
        <v>0</v>
      </c>
      <c r="AT54" s="57" t="n">
        <v>52483.8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1280.5</v>
      </c>
      <c r="BE54" s="57" t="n">
        <f aca="false">BI54+BL54+BO54+BR54</f>
        <v>0</v>
      </c>
      <c r="BF54" s="57" t="n">
        <f aca="false">BJ54+BM54+BP54+BS54</f>
        <v>301.85</v>
      </c>
      <c r="BG54" s="57" t="n">
        <v>0</v>
      </c>
      <c r="BH54" s="57" t="n">
        <v>500</v>
      </c>
      <c r="BI54" s="57" t="n">
        <v>0</v>
      </c>
      <c r="BJ54" s="57" t="n">
        <v>0</v>
      </c>
      <c r="BK54" s="57" t="n">
        <v>180.5</v>
      </c>
      <c r="BL54" s="57" t="n">
        <v>0</v>
      </c>
      <c r="BM54" s="57" t="n">
        <v>101.85</v>
      </c>
      <c r="BN54" s="57" t="n">
        <v>0</v>
      </c>
      <c r="BO54" s="57" t="n">
        <v>0</v>
      </c>
      <c r="BP54" s="57" t="n">
        <v>0</v>
      </c>
      <c r="BQ54" s="57" t="n">
        <v>600</v>
      </c>
      <c r="BR54" s="57" t="n">
        <v>0</v>
      </c>
      <c r="BS54" s="57" t="n">
        <v>20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500</v>
      </c>
      <c r="CD54" s="57" t="n">
        <v>0</v>
      </c>
      <c r="CE54" s="57" t="n">
        <v>0</v>
      </c>
      <c r="CF54" s="57" t="n">
        <v>250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339.435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23198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58919.3579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104</v>
      </c>
      <c r="D55" s="57" t="n">
        <v>9157.6635</v>
      </c>
      <c r="E55" s="57" t="n">
        <v>32726.0463</v>
      </c>
      <c r="F55" s="57" t="n">
        <f aca="false">CV55+DR55-DN55</f>
        <v>150273</v>
      </c>
      <c r="G55" s="57" t="n">
        <f aca="false">CW55+DS55-DO55</f>
        <v>0</v>
      </c>
      <c r="H55" s="57" t="n">
        <f aca="false">CX55+DT55-DP55</f>
        <v>60433.3189</v>
      </c>
      <c r="I55" s="57" t="n">
        <v>0</v>
      </c>
      <c r="J55" s="57" t="n">
        <f aca="false">R55+V55+Z55+AD55+AH55+AL55+BA55+BH55+BK55+BN55+BQ55+BT55+BZ55+CC55+CI55+CL55+CR55</f>
        <v>52024.4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10514.4189</v>
      </c>
      <c r="M55" s="57" t="n">
        <v>0</v>
      </c>
      <c r="N55" s="57" t="n">
        <f aca="false">R55+Z55</f>
        <v>24879.1</v>
      </c>
      <c r="O55" s="57" t="n">
        <f aca="false">S55+AA55</f>
        <v>0</v>
      </c>
      <c r="P55" s="57" t="n">
        <f aca="false">T55+AB55</f>
        <v>6298.9765</v>
      </c>
      <c r="Q55" s="57" t="n">
        <v>0</v>
      </c>
      <c r="R55" s="57" t="n">
        <v>21</v>
      </c>
      <c r="S55" s="57" t="n">
        <v>0</v>
      </c>
      <c r="T55" s="57" t="n">
        <v>4.8285</v>
      </c>
      <c r="U55" s="57" t="n">
        <v>0</v>
      </c>
      <c r="V55" s="57" t="n">
        <v>12728.4</v>
      </c>
      <c r="W55" s="57" t="n">
        <v>0</v>
      </c>
      <c r="X55" s="57" t="n">
        <v>2144.7724</v>
      </c>
      <c r="Y55" s="57" t="n">
        <v>0</v>
      </c>
      <c r="Z55" s="57" t="n">
        <v>24858.1</v>
      </c>
      <c r="AA55" s="57" t="n">
        <v>0</v>
      </c>
      <c r="AB55" s="57" t="n">
        <v>6294.148</v>
      </c>
      <c r="AC55" s="57" t="n">
        <v>0</v>
      </c>
      <c r="AD55" s="57" t="n">
        <v>1029.9</v>
      </c>
      <c r="AE55" s="57" t="n">
        <v>0</v>
      </c>
      <c r="AF55" s="57" t="n">
        <v>36.6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98248.6</v>
      </c>
      <c r="AS55" s="57" t="n">
        <v>0</v>
      </c>
      <c r="AT55" s="57" t="n">
        <v>49918.9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3127</v>
      </c>
      <c r="BE55" s="57" t="n">
        <f aca="false">BI55+BL55+BO55+BR55</f>
        <v>0</v>
      </c>
      <c r="BF55" s="57" t="n">
        <f aca="false">BJ55+BM55+BP55+BS55</f>
        <v>103.6</v>
      </c>
      <c r="BG55" s="57" t="n">
        <v>0</v>
      </c>
      <c r="BH55" s="57" t="n">
        <v>967.4</v>
      </c>
      <c r="BI55" s="57" t="n">
        <v>0</v>
      </c>
      <c r="BJ55" s="57" t="n">
        <v>48.6</v>
      </c>
      <c r="BK55" s="57" t="n">
        <v>2159.6</v>
      </c>
      <c r="BL55" s="57" t="n">
        <v>0</v>
      </c>
      <c r="BM55" s="57" t="n">
        <v>55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2760</v>
      </c>
      <c r="CA55" s="57" t="n">
        <v>0</v>
      </c>
      <c r="CB55" s="57" t="n">
        <v>495</v>
      </c>
      <c r="CC55" s="57" t="n">
        <v>7500</v>
      </c>
      <c r="CD55" s="57" t="n">
        <v>0</v>
      </c>
      <c r="CE55" s="57" t="n">
        <v>579.8</v>
      </c>
      <c r="CF55" s="57" t="n">
        <v>4000</v>
      </c>
      <c r="CG55" s="57" t="n">
        <v>0</v>
      </c>
      <c r="CH55" s="57" t="n">
        <v>542.3</v>
      </c>
      <c r="CI55" s="57" t="n">
        <v>0</v>
      </c>
      <c r="CJ55" s="57" t="n">
        <v>0</v>
      </c>
      <c r="CK55" s="57" t="n">
        <v>855.67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50273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60433.3189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700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700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105</v>
      </c>
      <c r="D56" s="57" t="n">
        <v>300.7427</v>
      </c>
      <c r="E56" s="57" t="n">
        <v>23784.2467</v>
      </c>
      <c r="F56" s="57" t="n">
        <f aca="false">CV56+DR56-DN56</f>
        <v>650805.6</v>
      </c>
      <c r="G56" s="57" t="n">
        <f aca="false">CW56+DS56-DO56</f>
        <v>0</v>
      </c>
      <c r="H56" s="57" t="n">
        <f aca="false">CX56+DT56-DP56</f>
        <v>316521.0149</v>
      </c>
      <c r="I56" s="57" t="n">
        <v>0</v>
      </c>
      <c r="J56" s="57" t="n">
        <f aca="false">R56+V56+Z56+AD56+AH56+AL56+BA56+BH56+BK56+BN56+BQ56+BT56+BZ56+CC56+CI56+CL56+CR56</f>
        <v>189309.7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89690.0849</v>
      </c>
      <c r="M56" s="57" t="n">
        <v>0</v>
      </c>
      <c r="N56" s="57" t="n">
        <f aca="false">R56+Z56</f>
        <v>110500</v>
      </c>
      <c r="O56" s="57" t="n">
        <f aca="false">S56+AA56</f>
        <v>0</v>
      </c>
      <c r="P56" s="57" t="n">
        <f aca="false">T56+AB56</f>
        <v>36970.203</v>
      </c>
      <c r="Q56" s="57" t="n">
        <v>0</v>
      </c>
      <c r="R56" s="57" t="n">
        <v>12500</v>
      </c>
      <c r="S56" s="57" t="n">
        <v>0</v>
      </c>
      <c r="T56" s="57" t="n">
        <v>6173.58</v>
      </c>
      <c r="U56" s="57" t="n">
        <v>0</v>
      </c>
      <c r="V56" s="57" t="n">
        <v>8600</v>
      </c>
      <c r="W56" s="57" t="n">
        <v>0</v>
      </c>
      <c r="X56" s="57" t="n">
        <v>2755.6578</v>
      </c>
      <c r="Y56" s="57" t="n">
        <v>0</v>
      </c>
      <c r="Z56" s="57" t="n">
        <v>98000</v>
      </c>
      <c r="AA56" s="57" t="n">
        <v>0</v>
      </c>
      <c r="AB56" s="57" t="n">
        <v>30796.623</v>
      </c>
      <c r="AC56" s="57" t="n">
        <v>0</v>
      </c>
      <c r="AD56" s="57" t="n">
        <v>9000</v>
      </c>
      <c r="AE56" s="57" t="n">
        <v>0</v>
      </c>
      <c r="AF56" s="57" t="n">
        <v>4484.595</v>
      </c>
      <c r="AG56" s="57" t="n">
        <v>0</v>
      </c>
      <c r="AH56" s="57" t="n">
        <v>8000</v>
      </c>
      <c r="AI56" s="57" t="n">
        <v>0</v>
      </c>
      <c r="AJ56" s="57" t="n">
        <v>3371.7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452065</v>
      </c>
      <c r="AS56" s="57" t="n">
        <v>0</v>
      </c>
      <c r="AT56" s="57" t="n">
        <v>222638.5</v>
      </c>
      <c r="AU56" s="57" t="n">
        <v>3500.6</v>
      </c>
      <c r="AV56" s="57" t="n">
        <v>0</v>
      </c>
      <c r="AW56" s="57" t="n">
        <v>1575.8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8309.7</v>
      </c>
      <c r="BE56" s="57" t="n">
        <f aca="false">BI56+BL56+BO56+BR56</f>
        <v>0</v>
      </c>
      <c r="BF56" s="57" t="n">
        <f aca="false">BJ56+BM56+BP56+BS56</f>
        <v>5721.613</v>
      </c>
      <c r="BG56" s="57" t="n">
        <v>0</v>
      </c>
      <c r="BH56" s="57" t="n">
        <v>1950</v>
      </c>
      <c r="BI56" s="57" t="n">
        <v>0</v>
      </c>
      <c r="BJ56" s="57" t="n">
        <v>500.886</v>
      </c>
      <c r="BK56" s="57" t="n">
        <v>1009.7</v>
      </c>
      <c r="BL56" s="57" t="n">
        <v>0</v>
      </c>
      <c r="BM56" s="57" t="n">
        <v>3440</v>
      </c>
      <c r="BN56" s="57" t="n">
        <v>2850</v>
      </c>
      <c r="BO56" s="57" t="n">
        <v>0</v>
      </c>
      <c r="BP56" s="57" t="n">
        <v>783.69</v>
      </c>
      <c r="BQ56" s="57" t="n">
        <v>2500</v>
      </c>
      <c r="BR56" s="57" t="n">
        <v>0</v>
      </c>
      <c r="BS56" s="57" t="n">
        <v>997.037</v>
      </c>
      <c r="BT56" s="57" t="n">
        <v>0</v>
      </c>
      <c r="BU56" s="57" t="n">
        <v>0</v>
      </c>
      <c r="BV56" s="57" t="n">
        <v>0</v>
      </c>
      <c r="BW56" s="57" t="n">
        <v>5930.3</v>
      </c>
      <c r="BX56" s="57" t="n">
        <v>0</v>
      </c>
      <c r="BY56" s="57" t="n">
        <v>2668.63</v>
      </c>
      <c r="BZ56" s="57" t="n">
        <v>0</v>
      </c>
      <c r="CA56" s="57" t="n">
        <v>0</v>
      </c>
      <c r="CB56" s="57" t="n">
        <v>0</v>
      </c>
      <c r="CC56" s="57" t="n">
        <v>40000</v>
      </c>
      <c r="CD56" s="57" t="n">
        <v>0</v>
      </c>
      <c r="CE56" s="57" t="n">
        <v>25150.9411</v>
      </c>
      <c r="CF56" s="57" t="n">
        <v>31000</v>
      </c>
      <c r="CG56" s="57" t="n">
        <v>0</v>
      </c>
      <c r="CH56" s="57" t="n">
        <v>19065.9411</v>
      </c>
      <c r="CI56" s="57" t="n">
        <v>4900</v>
      </c>
      <c r="CJ56" s="57" t="n">
        <v>0</v>
      </c>
      <c r="CK56" s="57" t="n">
        <v>9986.851</v>
      </c>
      <c r="CL56" s="57" t="n">
        <v>0</v>
      </c>
      <c r="CM56" s="57" t="n">
        <v>0</v>
      </c>
      <c r="CN56" s="57" t="n">
        <v>20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1048.524</v>
      </c>
      <c r="CU56" s="57" t="n">
        <v>-52</v>
      </c>
      <c r="CV56" s="57" t="n">
        <f aca="false">R56+V56+Z56+AD56+AH56+AL56+AO56+AR56+AU56+AX56+BA56+BH56+BK56+BN56+BQ56+BT56+BW56+BZ56+CC56+CI56+CL56+CO56+CR56</f>
        <v>650805.6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316521.0149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6400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6400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8</v>
      </c>
      <c r="C57" s="56" t="s">
        <v>106</v>
      </c>
      <c r="D57" s="57" t="n">
        <v>60.7906</v>
      </c>
      <c r="E57" s="57" t="n">
        <v>4.5941</v>
      </c>
      <c r="F57" s="57" t="n">
        <f aca="false">CV57+DR57-DN57</f>
        <v>22917</v>
      </c>
      <c r="G57" s="57" t="n">
        <f aca="false">CW57+DS57-DO57</f>
        <v>0</v>
      </c>
      <c r="H57" s="57" t="n">
        <f aca="false">CX57+DT57-DP57</f>
        <v>6785.8034</v>
      </c>
      <c r="I57" s="57" t="n">
        <v>0</v>
      </c>
      <c r="J57" s="57" t="n">
        <f aca="false">R57+V57+Z57+AD57+AH57+AL57+BA57+BH57+BK57+BN57+BQ57+BT57+BZ57+CC57+CI57+CL57+CR57</f>
        <v>14869.7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2762.1034</v>
      </c>
      <c r="M57" s="57" t="n">
        <v>0</v>
      </c>
      <c r="N57" s="57" t="n">
        <f aca="false">R57+Z57</f>
        <v>1984</v>
      </c>
      <c r="O57" s="57" t="n">
        <f aca="false">S57+AA57</f>
        <v>0</v>
      </c>
      <c r="P57" s="57" t="n">
        <f aca="false">T57+AB57</f>
        <v>418.2377</v>
      </c>
      <c r="Q57" s="57" t="n">
        <v>0</v>
      </c>
      <c r="R57" s="57" t="n">
        <v>192</v>
      </c>
      <c r="S57" s="57" t="n">
        <v>0</v>
      </c>
      <c r="T57" s="57" t="n">
        <v>3.2377</v>
      </c>
      <c r="U57" s="57" t="n">
        <v>0</v>
      </c>
      <c r="V57" s="57" t="n">
        <v>5672.7</v>
      </c>
      <c r="W57" s="57" t="n">
        <v>0</v>
      </c>
      <c r="X57" s="57" t="n">
        <v>1318.8827</v>
      </c>
      <c r="Y57" s="57" t="n">
        <v>0</v>
      </c>
      <c r="Z57" s="57" t="n">
        <v>1792</v>
      </c>
      <c r="AA57" s="57" t="n">
        <v>0</v>
      </c>
      <c r="AB57" s="57" t="n">
        <v>415</v>
      </c>
      <c r="AC57" s="57" t="n">
        <v>0</v>
      </c>
      <c r="AD57" s="57" t="n">
        <v>1030</v>
      </c>
      <c r="AE57" s="57" t="n">
        <v>0</v>
      </c>
      <c r="AF57" s="57" t="n">
        <v>113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8047.3</v>
      </c>
      <c r="AS57" s="57" t="n">
        <v>0</v>
      </c>
      <c r="AT57" s="57" t="n">
        <v>4023.7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5190</v>
      </c>
      <c r="BE57" s="57" t="n">
        <f aca="false">BI57+BL57+BO57+BR57</f>
        <v>0</v>
      </c>
      <c r="BF57" s="57" t="n">
        <f aca="false">BJ57+BM57+BP57+BS57</f>
        <v>803.9</v>
      </c>
      <c r="BG57" s="57" t="n">
        <v>0</v>
      </c>
      <c r="BH57" s="57" t="n">
        <v>2860</v>
      </c>
      <c r="BI57" s="57" t="n">
        <v>0</v>
      </c>
      <c r="BJ57" s="57" t="n">
        <v>303.9</v>
      </c>
      <c r="BK57" s="57" t="n">
        <v>2330</v>
      </c>
      <c r="BL57" s="57" t="n">
        <v>0</v>
      </c>
      <c r="BM57" s="57" t="n">
        <v>50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993</v>
      </c>
      <c r="CD57" s="57" t="n">
        <v>0</v>
      </c>
      <c r="CE57" s="57" t="n">
        <v>103.083</v>
      </c>
      <c r="CF57" s="57" t="n">
        <v>993</v>
      </c>
      <c r="CG57" s="57" t="n">
        <v>0</v>
      </c>
      <c r="CH57" s="57" t="n">
        <v>103.083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5</v>
      </c>
      <c r="CU57" s="57" t="n">
        <v>0</v>
      </c>
      <c r="CV57" s="57" t="n">
        <f aca="false">R57+V57+Z57+AD57+AH57+AL57+AO57+AR57+AU57+AX57+BA57+BH57+BK57+BN57+BQ57+BT57+BW57+BZ57+CC57+CI57+CL57+CO57+CR57</f>
        <v>22917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6785.8034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9</v>
      </c>
      <c r="C58" s="56" t="s">
        <v>107</v>
      </c>
      <c r="D58" s="57" t="n">
        <v>1784.76</v>
      </c>
      <c r="E58" s="57" t="n">
        <v>9949.8004</v>
      </c>
      <c r="F58" s="57" t="n">
        <f aca="false">CV58+DR58-DN58</f>
        <v>71073.536</v>
      </c>
      <c r="G58" s="57" t="n">
        <f aca="false">CW58+DS58-DO58</f>
        <v>0</v>
      </c>
      <c r="H58" s="57" t="n">
        <f aca="false">CX58+DT58-DP58</f>
        <v>42624.7933</v>
      </c>
      <c r="I58" s="57" t="n">
        <v>0</v>
      </c>
      <c r="J58" s="57" t="n">
        <f aca="false">R58+V58+Z58+AD58+AH58+AL58+BA58+BH58+BK58+BN58+BQ58+BT58+BZ58+CC58+CI58+CL58+CR58</f>
        <v>14230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23123.1933</v>
      </c>
      <c r="M58" s="57" t="n">
        <v>0</v>
      </c>
      <c r="N58" s="57" t="n">
        <f aca="false">R58+Z58</f>
        <v>5620</v>
      </c>
      <c r="O58" s="57" t="n">
        <f aca="false">S58+AA58</f>
        <v>0</v>
      </c>
      <c r="P58" s="57" t="n">
        <f aca="false">T58+AB58</f>
        <v>2078.9406</v>
      </c>
      <c r="Q58" s="57" t="n">
        <v>0</v>
      </c>
      <c r="R58" s="57" t="n">
        <v>120</v>
      </c>
      <c r="S58" s="57" t="n">
        <v>0</v>
      </c>
      <c r="T58" s="57" t="n">
        <v>14.4406</v>
      </c>
      <c r="U58" s="57" t="n">
        <v>0</v>
      </c>
      <c r="V58" s="57" t="n">
        <v>5700</v>
      </c>
      <c r="W58" s="57" t="n">
        <v>0</v>
      </c>
      <c r="X58" s="57" t="n">
        <v>2713.1297</v>
      </c>
      <c r="Y58" s="57" t="n">
        <v>0</v>
      </c>
      <c r="Z58" s="57" t="n">
        <v>5500</v>
      </c>
      <c r="AA58" s="57" t="n">
        <v>0</v>
      </c>
      <c r="AB58" s="57" t="n">
        <v>2064.5</v>
      </c>
      <c r="AC58" s="57" t="n">
        <v>0</v>
      </c>
      <c r="AD58" s="57" t="n">
        <v>750</v>
      </c>
      <c r="AE58" s="57" t="n">
        <v>0</v>
      </c>
      <c r="AF58" s="57" t="n">
        <v>665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36603.1</v>
      </c>
      <c r="AS58" s="57" t="n">
        <v>0</v>
      </c>
      <c r="AT58" s="57" t="n">
        <v>18301.6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1000</v>
      </c>
      <c r="BE58" s="57" t="n">
        <f aca="false">BI58+BL58+BO58+BR58</f>
        <v>0</v>
      </c>
      <c r="BF58" s="57" t="n">
        <f aca="false">BJ58+BM58+BP58+BS58</f>
        <v>441.61</v>
      </c>
      <c r="BG58" s="57" t="n">
        <v>0</v>
      </c>
      <c r="BH58" s="57" t="n">
        <v>760</v>
      </c>
      <c r="BI58" s="57" t="n">
        <v>0</v>
      </c>
      <c r="BJ58" s="57" t="n">
        <v>295.81</v>
      </c>
      <c r="BK58" s="57" t="n">
        <v>0</v>
      </c>
      <c r="BL58" s="57" t="n">
        <v>0</v>
      </c>
      <c r="BM58" s="57" t="n">
        <v>0</v>
      </c>
      <c r="BN58" s="57" t="n">
        <v>0</v>
      </c>
      <c r="BO58" s="57" t="n">
        <v>0</v>
      </c>
      <c r="BP58" s="57" t="n">
        <v>0</v>
      </c>
      <c r="BQ58" s="57" t="n">
        <v>240</v>
      </c>
      <c r="BR58" s="57" t="n">
        <v>0</v>
      </c>
      <c r="BS58" s="57" t="n">
        <v>145.8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3.6</v>
      </c>
      <c r="CC58" s="57" t="n">
        <v>960</v>
      </c>
      <c r="CD58" s="57" t="n">
        <v>0</v>
      </c>
      <c r="CE58" s="57" t="n">
        <v>929.9</v>
      </c>
      <c r="CF58" s="57" t="n">
        <v>960</v>
      </c>
      <c r="CG58" s="57" t="n">
        <v>0</v>
      </c>
      <c r="CH58" s="57" t="n">
        <v>668.9</v>
      </c>
      <c r="CI58" s="57" t="n">
        <v>0</v>
      </c>
      <c r="CJ58" s="57" t="n">
        <v>0</v>
      </c>
      <c r="CK58" s="57" t="n">
        <v>722.06</v>
      </c>
      <c r="CL58" s="57" t="n">
        <v>200</v>
      </c>
      <c r="CM58" s="57" t="n">
        <v>0</v>
      </c>
      <c r="CN58" s="57" t="n">
        <v>400</v>
      </c>
      <c r="CO58" s="57" t="n">
        <v>1200</v>
      </c>
      <c r="CP58" s="57" t="n">
        <v>0</v>
      </c>
      <c r="CQ58" s="57" t="n">
        <v>1200</v>
      </c>
      <c r="CR58" s="57" t="n">
        <v>0</v>
      </c>
      <c r="CS58" s="57" t="n">
        <v>0</v>
      </c>
      <c r="CT58" s="57" t="n">
        <v>15168.953</v>
      </c>
      <c r="CU58" s="57" t="n">
        <v>0</v>
      </c>
      <c r="CV58" s="57" t="n">
        <f aca="false">R58+V58+Z58+AD58+AH58+AL58+AO58+AR58+AU58+AX58+BA58+BH58+BK58+BN58+BQ58+BT58+BW58+BZ58+CC58+CI58+CL58+CO58+CR58</f>
        <v>52033.1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42624.7933</v>
      </c>
      <c r="CY58" s="57" t="n">
        <v>0</v>
      </c>
      <c r="CZ58" s="57" t="n">
        <v>0</v>
      </c>
      <c r="DA58" s="57" t="n">
        <v>0</v>
      </c>
      <c r="DB58" s="57" t="n">
        <v>19040.436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19040.436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customFormat="false" ht="17.25" hidden="false" customHeight="false" outlineLevel="0" collapsed="false">
      <c r="B59" s="55" t="n">
        <v>50</v>
      </c>
      <c r="C59" s="56" t="s">
        <v>108</v>
      </c>
      <c r="D59" s="57" t="n">
        <v>698.373</v>
      </c>
      <c r="E59" s="57" t="n">
        <v>251.0971</v>
      </c>
      <c r="F59" s="57" t="n">
        <f aca="false">CV59+DR59-DN59</f>
        <v>13113.6</v>
      </c>
      <c r="G59" s="57" t="n">
        <f aca="false">CW59+DS59-DO59</f>
        <v>0</v>
      </c>
      <c r="H59" s="57" t="n">
        <f aca="false">CX59+DT59-DP59</f>
        <v>6328.2232</v>
      </c>
      <c r="I59" s="57" t="n">
        <v>0</v>
      </c>
      <c r="J59" s="57" t="n">
        <f aca="false">R59+V59+Z59+AD59+AH59+AL59+BA59+BH59+BK59+BN59+BQ59+BT59+BZ59+CC59+CI59+CL59+CR59</f>
        <v>4695.4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2094.0232</v>
      </c>
      <c r="M59" s="57" t="n">
        <v>0</v>
      </c>
      <c r="N59" s="57" t="n">
        <f aca="false">R59+Z59</f>
        <v>1460.5</v>
      </c>
      <c r="O59" s="57" t="n">
        <f aca="false">S59+AA59</f>
        <v>0</v>
      </c>
      <c r="P59" s="57" t="n">
        <f aca="false">T59+AB59</f>
        <v>828.7288</v>
      </c>
      <c r="Q59" s="57" t="n">
        <v>0</v>
      </c>
      <c r="R59" s="57" t="n">
        <v>165.5</v>
      </c>
      <c r="S59" s="57" t="n">
        <v>0</v>
      </c>
      <c r="T59" s="57" t="n">
        <v>35.3688</v>
      </c>
      <c r="U59" s="57" t="n">
        <v>0</v>
      </c>
      <c r="V59" s="57" t="n">
        <v>1369</v>
      </c>
      <c r="W59" s="57" t="n">
        <v>0</v>
      </c>
      <c r="X59" s="57" t="n">
        <v>692.6164</v>
      </c>
      <c r="Y59" s="57" t="n">
        <v>0</v>
      </c>
      <c r="Z59" s="57" t="n">
        <v>1295</v>
      </c>
      <c r="AA59" s="57" t="n">
        <v>0</v>
      </c>
      <c r="AB59" s="57" t="n">
        <v>793.36</v>
      </c>
      <c r="AC59" s="57" t="n">
        <v>0</v>
      </c>
      <c r="AD59" s="57" t="n">
        <v>50</v>
      </c>
      <c r="AE59" s="57" t="n">
        <v>0</v>
      </c>
      <c r="AF59" s="57" t="n">
        <v>97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8418.2</v>
      </c>
      <c r="AS59" s="57" t="n">
        <v>0</v>
      </c>
      <c r="AT59" s="57" t="n">
        <v>4234.2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239.4</v>
      </c>
      <c r="BE59" s="57" t="n">
        <f aca="false">BI59+BL59+BO59+BR59</f>
        <v>0</v>
      </c>
      <c r="BF59" s="57" t="n">
        <f aca="false">BJ59+BM59+BP59+BS59</f>
        <v>339.358</v>
      </c>
      <c r="BG59" s="57" t="n">
        <v>0</v>
      </c>
      <c r="BH59" s="57" t="n">
        <v>506</v>
      </c>
      <c r="BI59" s="57" t="n">
        <v>0</v>
      </c>
      <c r="BJ59" s="57" t="n">
        <v>248.95</v>
      </c>
      <c r="BK59" s="57" t="n">
        <v>733.4</v>
      </c>
      <c r="BL59" s="57" t="n">
        <v>0</v>
      </c>
      <c r="BM59" s="57" t="n">
        <v>90.408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475.7</v>
      </c>
      <c r="CD59" s="57" t="n">
        <v>0</v>
      </c>
      <c r="CE59" s="57" t="n">
        <v>102.72</v>
      </c>
      <c r="CF59" s="57" t="n">
        <v>475.7</v>
      </c>
      <c r="CG59" s="57" t="n">
        <v>0</v>
      </c>
      <c r="CH59" s="57" t="n">
        <v>102.72</v>
      </c>
      <c r="CI59" s="57" t="n">
        <v>0</v>
      </c>
      <c r="CJ59" s="57" t="n">
        <v>0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100.8</v>
      </c>
      <c r="CS59" s="57" t="n">
        <v>0</v>
      </c>
      <c r="CT59" s="57" t="n">
        <v>33.6</v>
      </c>
      <c r="CU59" s="57" t="n">
        <v>0</v>
      </c>
      <c r="CV59" s="57" t="n">
        <f aca="false">R59+V59+Z59+AD59+AH59+AL59+AO59+AR59+AU59+AX59+BA59+BH59+BK59+BN59+BQ59+BT59+BW59+BZ59+CC59+CI59+CL59+CO59+CR59</f>
        <v>13113.6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6328.2232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55" t="n">
        <v>51</v>
      </c>
      <c r="C60" s="56" t="s">
        <v>109</v>
      </c>
      <c r="D60" s="57" t="n">
        <v>1367.2014</v>
      </c>
      <c r="E60" s="57" t="n">
        <v>14051.2837</v>
      </c>
      <c r="F60" s="57" t="n">
        <f aca="false">CV60+DR60-DN60</f>
        <v>50840</v>
      </c>
      <c r="G60" s="57" t="n">
        <f aca="false">CW60+DS60-DO60</f>
        <v>0</v>
      </c>
      <c r="H60" s="57" t="n">
        <f aca="false">CX60+DT60-DP60</f>
        <v>30322.5546</v>
      </c>
      <c r="I60" s="57" t="n">
        <v>0</v>
      </c>
      <c r="J60" s="57" t="n">
        <f aca="false">R60+V60+Z60+AD60+AH60+AL60+BA60+BH60+BK60+BN60+BQ60+BT60+BZ60+CC60+CI60+CL60+CR60</f>
        <v>11212.9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10188.7146</v>
      </c>
      <c r="M60" s="57" t="n">
        <v>0</v>
      </c>
      <c r="N60" s="57" t="n">
        <f aca="false">R60+Z60</f>
        <v>5018</v>
      </c>
      <c r="O60" s="57" t="n">
        <f aca="false">S60+AA60</f>
        <v>0</v>
      </c>
      <c r="P60" s="57" t="n">
        <f aca="false">T60+AB60</f>
        <v>4051.2883</v>
      </c>
      <c r="Q60" s="57" t="n">
        <v>0</v>
      </c>
      <c r="R60" s="57" t="n">
        <v>0</v>
      </c>
      <c r="S60" s="57" t="n">
        <v>0</v>
      </c>
      <c r="T60" s="57" t="n">
        <v>128.5883</v>
      </c>
      <c r="U60" s="57" t="n">
        <v>0</v>
      </c>
      <c r="V60" s="57" t="n">
        <v>4992.4</v>
      </c>
      <c r="W60" s="57" t="n">
        <v>0</v>
      </c>
      <c r="X60" s="57" t="n">
        <v>1121.0263</v>
      </c>
      <c r="Y60" s="57" t="n">
        <v>0</v>
      </c>
      <c r="Z60" s="57" t="n">
        <v>5018</v>
      </c>
      <c r="AA60" s="57" t="n">
        <v>0</v>
      </c>
      <c r="AB60" s="57" t="n">
        <v>3922.7</v>
      </c>
      <c r="AC60" s="57" t="n">
        <v>0</v>
      </c>
      <c r="AD60" s="57" t="n">
        <v>152.5</v>
      </c>
      <c r="AE60" s="57" t="n">
        <v>0</v>
      </c>
      <c r="AF60" s="57" t="n">
        <v>116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39627.1</v>
      </c>
      <c r="AS60" s="57" t="n">
        <v>0</v>
      </c>
      <c r="AT60" s="57" t="n">
        <v>20133.84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650</v>
      </c>
      <c r="BE60" s="57" t="n">
        <f aca="false">BI60+BL60+BO60+BR60</f>
        <v>0</v>
      </c>
      <c r="BF60" s="57" t="n">
        <f aca="false">BJ60+BM60+BP60+BS60</f>
        <v>411.9</v>
      </c>
      <c r="BG60" s="57" t="n">
        <v>0</v>
      </c>
      <c r="BH60" s="57" t="n">
        <v>650</v>
      </c>
      <c r="BI60" s="57" t="n">
        <v>0</v>
      </c>
      <c r="BJ60" s="57" t="n">
        <v>411.9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3.5</v>
      </c>
      <c r="CO60" s="57" t="n">
        <v>0</v>
      </c>
      <c r="CP60" s="57" t="n">
        <v>0</v>
      </c>
      <c r="CQ60" s="57" t="n">
        <v>0</v>
      </c>
      <c r="CR60" s="57" t="n">
        <v>400</v>
      </c>
      <c r="CS60" s="57" t="n">
        <v>0</v>
      </c>
      <c r="CT60" s="57" t="n">
        <v>4485</v>
      </c>
      <c r="CU60" s="57" t="n">
        <v>0</v>
      </c>
      <c r="CV60" s="57" t="n">
        <f aca="false">R60+V60+Z60+AD60+AH60+AL60+AO60+AR60+AU60+AX60+BA60+BH60+BK60+BN60+BQ60+BT60+BW60+BZ60+CC60+CI60+CL60+CO60+CR60</f>
        <v>50840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30322.5546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5000</v>
      </c>
      <c r="DO60" s="57" t="n">
        <v>0</v>
      </c>
      <c r="DP60" s="57" t="n">
        <v>0</v>
      </c>
      <c r="DQ60" s="57" t="n">
        <v>0</v>
      </c>
      <c r="DR60" s="57" t="n">
        <f aca="false">CY60+DB60+DE60+DH60+DK60+DN60</f>
        <v>5000</v>
      </c>
      <c r="DS60" s="57" t="n">
        <f aca="false">CZ60+DC60+DF60+DI60+DL60+DO60</f>
        <v>0</v>
      </c>
      <c r="DT60" s="57" t="n">
        <f aca="false">DA60+DD60+DG60+DJ60+DM60+DP60+DQ60</f>
        <v>0</v>
      </c>
    </row>
    <row r="61" customFormat="false" ht="17.25" hidden="false" customHeight="false" outlineLevel="0" collapsed="false">
      <c r="B61" s="55" t="n">
        <v>52</v>
      </c>
      <c r="C61" s="56" t="s">
        <v>110</v>
      </c>
      <c r="D61" s="57" t="n">
        <v>252.679</v>
      </c>
      <c r="E61" s="57" t="n">
        <v>4444.6927</v>
      </c>
      <c r="F61" s="57" t="n">
        <f aca="false">CV61+DR61-DN61</f>
        <v>70000</v>
      </c>
      <c r="G61" s="57" t="n">
        <f aca="false">CW61+DS61-DO61</f>
        <v>0</v>
      </c>
      <c r="H61" s="57" t="n">
        <f aca="false">CX61+DT61-DP61</f>
        <v>29820.8255</v>
      </c>
      <c r="I61" s="57" t="n">
        <v>0</v>
      </c>
      <c r="J61" s="57" t="n">
        <f aca="false">R61+V61+Z61+AD61+AH61+AL61+BA61+BH61+BK61+BN61+BQ61+BT61+BZ61+CC61+CI61+CL61+CR61</f>
        <v>20302.9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4497.7255</v>
      </c>
      <c r="M61" s="57" t="n">
        <v>0</v>
      </c>
      <c r="N61" s="57" t="n">
        <f aca="false">R61+Z61</f>
        <v>9422.6</v>
      </c>
      <c r="O61" s="57" t="n">
        <f aca="false">S61+AA61</f>
        <v>0</v>
      </c>
      <c r="P61" s="57" t="n">
        <f aca="false">T61+AB61</f>
        <v>2225.922</v>
      </c>
      <c r="Q61" s="57" t="n">
        <v>0</v>
      </c>
      <c r="R61" s="57" t="n">
        <v>89</v>
      </c>
      <c r="S61" s="57" t="n">
        <v>0</v>
      </c>
      <c r="T61" s="57" t="n">
        <v>4.372</v>
      </c>
      <c r="U61" s="57" t="n">
        <v>0</v>
      </c>
      <c r="V61" s="57" t="n">
        <v>7280.3</v>
      </c>
      <c r="W61" s="57" t="n">
        <v>0</v>
      </c>
      <c r="X61" s="57" t="n">
        <v>1846.1415</v>
      </c>
      <c r="Y61" s="57" t="n">
        <v>0</v>
      </c>
      <c r="Z61" s="57" t="n">
        <v>9333.6</v>
      </c>
      <c r="AA61" s="57" t="n">
        <v>0</v>
      </c>
      <c r="AB61" s="57" t="n">
        <v>2221.55</v>
      </c>
      <c r="AC61" s="57" t="n">
        <v>0</v>
      </c>
      <c r="AD61" s="57" t="n">
        <v>300</v>
      </c>
      <c r="AE61" s="57" t="n">
        <v>0</v>
      </c>
      <c r="AF61" s="57" t="n">
        <v>200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49697.1</v>
      </c>
      <c r="AS61" s="57" t="n">
        <v>0</v>
      </c>
      <c r="AT61" s="57" t="n">
        <v>25323.1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1000</v>
      </c>
      <c r="BE61" s="57" t="n">
        <f aca="false">BI61+BL61+BO61+BR61</f>
        <v>0</v>
      </c>
      <c r="BF61" s="57" t="n">
        <f aca="false">BJ61+BM61+BP61+BS61</f>
        <v>110.5</v>
      </c>
      <c r="BG61" s="57" t="n">
        <v>0</v>
      </c>
      <c r="BH61" s="57" t="n">
        <v>1000</v>
      </c>
      <c r="BI61" s="57" t="n">
        <v>0</v>
      </c>
      <c r="BJ61" s="57" t="n">
        <v>110.5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2300</v>
      </c>
      <c r="CD61" s="57" t="n">
        <v>0</v>
      </c>
      <c r="CE61" s="57" t="n">
        <v>104.647</v>
      </c>
      <c r="CF61" s="57" t="n">
        <v>2300</v>
      </c>
      <c r="CG61" s="57" t="n">
        <v>0</v>
      </c>
      <c r="CH61" s="57" t="n">
        <v>96.647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10.515</v>
      </c>
      <c r="CU61" s="57" t="n">
        <v>0</v>
      </c>
      <c r="CV61" s="57" t="n">
        <f aca="false">R61+V61+Z61+AD61+AH61+AL61+AO61+AR61+AU61+AX61+BA61+BH61+BK61+BN61+BQ61+BT61+BW61+BZ61+CC61+CI61+CL61+CO61+CR61</f>
        <v>7000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29820.8255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11</v>
      </c>
      <c r="D62" s="57" t="n">
        <v>172.393</v>
      </c>
      <c r="E62" s="57" t="n">
        <v>7.1504</v>
      </c>
      <c r="F62" s="57" t="n">
        <f aca="false">CV62+DR62-DN62</f>
        <v>8763.916</v>
      </c>
      <c r="G62" s="57" t="n">
        <f aca="false">CW62+DS62-DO62</f>
        <v>0</v>
      </c>
      <c r="H62" s="57" t="n">
        <f aca="false">CX62+DT62-DP62</f>
        <v>2598.9892</v>
      </c>
      <c r="I62" s="57" t="n">
        <v>0</v>
      </c>
      <c r="J62" s="57" t="n">
        <f aca="false">R62+V62+Z62+AD62+AH62+AL62+BA62+BH62+BK62+BN62+BQ62+BT62+BZ62+CC62+CI62+CL62+CR62</f>
        <v>4852.3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655.2892</v>
      </c>
      <c r="M62" s="57" t="n">
        <v>0</v>
      </c>
      <c r="N62" s="57" t="n">
        <f aca="false">R62+Z62</f>
        <v>497.4</v>
      </c>
      <c r="O62" s="57" t="n">
        <f aca="false">S62+AA62</f>
        <v>0</v>
      </c>
      <c r="P62" s="57" t="n">
        <f aca="false">T62+AB62</f>
        <v>150.7892</v>
      </c>
      <c r="Q62" s="57" t="n">
        <v>0</v>
      </c>
      <c r="R62" s="57" t="n">
        <v>1</v>
      </c>
      <c r="S62" s="57" t="n">
        <v>0</v>
      </c>
      <c r="T62" s="57" t="n">
        <v>0.0572</v>
      </c>
      <c r="U62" s="57" t="n">
        <v>0</v>
      </c>
      <c r="V62" s="57" t="n">
        <v>2900</v>
      </c>
      <c r="W62" s="57" t="n">
        <v>0</v>
      </c>
      <c r="X62" s="57" t="n">
        <v>270</v>
      </c>
      <c r="Y62" s="57" t="n">
        <v>0</v>
      </c>
      <c r="Z62" s="57" t="n">
        <v>496.4</v>
      </c>
      <c r="AA62" s="57" t="n">
        <v>0</v>
      </c>
      <c r="AB62" s="57" t="n">
        <v>150.732</v>
      </c>
      <c r="AC62" s="57" t="n">
        <v>0</v>
      </c>
      <c r="AD62" s="57" t="n">
        <v>4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3911.616</v>
      </c>
      <c r="AS62" s="57" t="n">
        <v>0</v>
      </c>
      <c r="AT62" s="57" t="n">
        <v>1943.7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1114.3</v>
      </c>
      <c r="BE62" s="57" t="n">
        <f aca="false">BI62+BL62+BO62+BR62</f>
        <v>0</v>
      </c>
      <c r="BF62" s="57" t="n">
        <f aca="false">BJ62+BM62+BP62+BS62</f>
        <v>157.5</v>
      </c>
      <c r="BG62" s="57" t="n">
        <v>0</v>
      </c>
      <c r="BH62" s="57" t="n">
        <v>1114.3</v>
      </c>
      <c r="BI62" s="57" t="n">
        <v>0</v>
      </c>
      <c r="BJ62" s="57" t="n">
        <v>157.5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300.6</v>
      </c>
      <c r="CD62" s="57" t="n">
        <v>0</v>
      </c>
      <c r="CE62" s="57" t="n">
        <v>77</v>
      </c>
      <c r="CF62" s="57" t="n">
        <v>300.6</v>
      </c>
      <c r="CG62" s="57" t="n">
        <v>0</v>
      </c>
      <c r="CH62" s="57" t="n">
        <v>77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8763.916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2598.9892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12</v>
      </c>
      <c r="D63" s="57" t="n">
        <v>157.771</v>
      </c>
      <c r="E63" s="57" t="n">
        <v>2757.0088</v>
      </c>
      <c r="F63" s="57" t="n">
        <f aca="false">CV63+DR63-DN63</f>
        <v>27694.8</v>
      </c>
      <c r="G63" s="57" t="n">
        <f aca="false">CW63+DS63-DO63</f>
        <v>0</v>
      </c>
      <c r="H63" s="57" t="n">
        <f aca="false">CX63+DT63-DP63</f>
        <v>11569.9412</v>
      </c>
      <c r="I63" s="57" t="n">
        <v>0</v>
      </c>
      <c r="J63" s="57" t="n">
        <f aca="false">R63+V63+Z63+AD63+AH63+AL63+BA63+BH63+BK63+BN63+BQ63+BT63+BZ63+CC63+CI63+CL63+CR63</f>
        <v>14304.1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4631.3012</v>
      </c>
      <c r="M63" s="57" t="n">
        <v>0</v>
      </c>
      <c r="N63" s="57" t="n">
        <f aca="false">R63+Z63</f>
        <v>4811.1</v>
      </c>
      <c r="O63" s="57" t="n">
        <f aca="false">S63+AA63</f>
        <v>0</v>
      </c>
      <c r="P63" s="57" t="n">
        <f aca="false">T63+AB63</f>
        <v>1581.4012</v>
      </c>
      <c r="Q63" s="57" t="n">
        <v>0</v>
      </c>
      <c r="R63" s="57" t="n">
        <v>0</v>
      </c>
      <c r="S63" s="57" t="n">
        <v>0</v>
      </c>
      <c r="T63" s="57" t="n">
        <v>0.1012</v>
      </c>
      <c r="U63" s="57" t="n">
        <v>0</v>
      </c>
      <c r="V63" s="57" t="n">
        <v>7240</v>
      </c>
      <c r="W63" s="57" t="n">
        <v>0</v>
      </c>
      <c r="X63" s="57" t="n">
        <v>1779.5</v>
      </c>
      <c r="Y63" s="57" t="n">
        <v>0</v>
      </c>
      <c r="Z63" s="57" t="n">
        <v>4811.1</v>
      </c>
      <c r="AA63" s="57" t="n">
        <v>0</v>
      </c>
      <c r="AB63" s="57" t="n">
        <v>1581.3</v>
      </c>
      <c r="AC63" s="57" t="n">
        <v>0</v>
      </c>
      <c r="AD63" s="57" t="n">
        <v>63</v>
      </c>
      <c r="AE63" s="57" t="n">
        <v>0</v>
      </c>
      <c r="AF63" s="57" t="n">
        <v>0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13390.7</v>
      </c>
      <c r="AS63" s="57" t="n">
        <v>0</v>
      </c>
      <c r="AT63" s="57" t="n">
        <v>6938.64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540</v>
      </c>
      <c r="BE63" s="57" t="n">
        <f aca="false">BI63+BL63+BO63+BR63</f>
        <v>0</v>
      </c>
      <c r="BF63" s="57" t="n">
        <f aca="false">BJ63+BM63+BP63+BS63</f>
        <v>1175.7</v>
      </c>
      <c r="BG63" s="57" t="n">
        <v>0</v>
      </c>
      <c r="BH63" s="57" t="n">
        <v>1540</v>
      </c>
      <c r="BI63" s="57" t="n">
        <v>0</v>
      </c>
      <c r="BJ63" s="57" t="n">
        <v>1175.7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650</v>
      </c>
      <c r="CD63" s="57" t="n">
        <v>0</v>
      </c>
      <c r="CE63" s="57" t="n">
        <v>94.7</v>
      </c>
      <c r="CF63" s="57" t="n">
        <v>650</v>
      </c>
      <c r="CG63" s="57" t="n">
        <v>0</v>
      </c>
      <c r="CH63" s="57" t="n">
        <v>37.7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27694.8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11569.9412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5</v>
      </c>
      <c r="C64" s="56" t="s">
        <v>113</v>
      </c>
      <c r="D64" s="57" t="n">
        <v>5009.4062</v>
      </c>
      <c r="E64" s="57" t="n">
        <v>20031.2224</v>
      </c>
      <c r="F64" s="57" t="n">
        <f aca="false">CV64+DR64-DN64</f>
        <v>139459.328</v>
      </c>
      <c r="G64" s="57" t="n">
        <f aca="false">CW64+DS64-DO64</f>
        <v>0</v>
      </c>
      <c r="H64" s="57" t="n">
        <f aca="false">CX64+DT64-DP64</f>
        <v>67141.1073</v>
      </c>
      <c r="I64" s="57" t="n">
        <v>0</v>
      </c>
      <c r="J64" s="57" t="n">
        <f aca="false">R64+V64+Z64+AD64+AH64+AL64+BA64+BH64+BK64+BN64+BQ64+BT64+BZ64+CC64+CI64+CL64+CR64</f>
        <v>31869.928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12367.6073</v>
      </c>
      <c r="M64" s="57" t="n">
        <v>0</v>
      </c>
      <c r="N64" s="57" t="n">
        <f aca="false">R64+Z64</f>
        <v>6377.154</v>
      </c>
      <c r="O64" s="57" t="n">
        <f aca="false">S64+AA64</f>
        <v>0</v>
      </c>
      <c r="P64" s="57" t="n">
        <f aca="false">T64+AB64</f>
        <v>5149.3033</v>
      </c>
      <c r="Q64" s="57" t="n">
        <v>0</v>
      </c>
      <c r="R64" s="57" t="n">
        <v>149.2</v>
      </c>
      <c r="S64" s="57" t="n">
        <v>0</v>
      </c>
      <c r="T64" s="57" t="n">
        <v>906.3873</v>
      </c>
      <c r="U64" s="57" t="n">
        <v>0</v>
      </c>
      <c r="V64" s="57" t="n">
        <v>15971.874</v>
      </c>
      <c r="W64" s="57" t="n">
        <v>0</v>
      </c>
      <c r="X64" s="57" t="n">
        <v>2916.224</v>
      </c>
      <c r="Y64" s="57" t="n">
        <v>0</v>
      </c>
      <c r="Z64" s="57" t="n">
        <v>6227.954</v>
      </c>
      <c r="AA64" s="57" t="n">
        <v>0</v>
      </c>
      <c r="AB64" s="57" t="n">
        <v>4242.916</v>
      </c>
      <c r="AC64" s="57" t="n">
        <v>0</v>
      </c>
      <c r="AD64" s="57" t="n">
        <v>1741</v>
      </c>
      <c r="AE64" s="57" t="n">
        <v>0</v>
      </c>
      <c r="AF64" s="57" t="n">
        <v>740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107589.4</v>
      </c>
      <c r="AS64" s="57" t="n">
        <v>0</v>
      </c>
      <c r="AT64" s="57" t="n">
        <v>54773.5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3349.9</v>
      </c>
      <c r="BE64" s="57" t="n">
        <f aca="false">BI64+BL64+BO64+BR64</f>
        <v>0</v>
      </c>
      <c r="BF64" s="57" t="n">
        <f aca="false">BJ64+BM64+BP64+BS64</f>
        <v>2674.78</v>
      </c>
      <c r="BG64" s="57" t="n">
        <v>0</v>
      </c>
      <c r="BH64" s="57" t="n">
        <v>1132.3</v>
      </c>
      <c r="BI64" s="57" t="n">
        <v>0</v>
      </c>
      <c r="BJ64" s="57" t="n">
        <v>174.78</v>
      </c>
      <c r="BK64" s="57" t="n">
        <v>2217.6</v>
      </c>
      <c r="BL64" s="57" t="n">
        <v>0</v>
      </c>
      <c r="BM64" s="57" t="n">
        <v>250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4425</v>
      </c>
      <c r="CD64" s="57" t="n">
        <v>0</v>
      </c>
      <c r="CE64" s="57" t="n">
        <v>863.8</v>
      </c>
      <c r="CF64" s="57" t="n">
        <v>2000</v>
      </c>
      <c r="CG64" s="57" t="n">
        <v>0</v>
      </c>
      <c r="CH64" s="57" t="n">
        <v>0</v>
      </c>
      <c r="CI64" s="57" t="n">
        <v>5</v>
      </c>
      <c r="CJ64" s="57" t="n">
        <v>0</v>
      </c>
      <c r="CK64" s="57" t="n">
        <v>23.5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39459.328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67141.1073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27800</v>
      </c>
      <c r="DO64" s="57" t="n">
        <v>0</v>
      </c>
      <c r="DP64" s="57" t="n">
        <v>0</v>
      </c>
      <c r="DQ64" s="57" t="n">
        <v>0</v>
      </c>
      <c r="DR64" s="57" t="n">
        <f aca="false">CY64+DB64+DE64+DH64+DK64+DN64</f>
        <v>27800</v>
      </c>
      <c r="DS64" s="57" t="n">
        <f aca="false">CZ64+DC64+DF64+DI64+DL64+DO64</f>
        <v>0</v>
      </c>
      <c r="DT64" s="57" t="n">
        <f aca="false">DA64+DD64+DG64+DJ64+DM64+DP64+DQ64</f>
        <v>0</v>
      </c>
    </row>
    <row r="65" customFormat="false" ht="17.25" hidden="false" customHeight="false" outlineLevel="0" collapsed="false">
      <c r="B65" s="55" t="n">
        <v>56</v>
      </c>
      <c r="C65" s="56" t="s">
        <v>114</v>
      </c>
      <c r="D65" s="57" t="n">
        <v>4985.9574</v>
      </c>
      <c r="E65" s="57" t="n">
        <v>13420.6279</v>
      </c>
      <c r="F65" s="57" t="n">
        <f aca="false">CV65+DR65-DN65</f>
        <v>143382</v>
      </c>
      <c r="G65" s="57" t="n">
        <f aca="false">CW65+DS65-DO65</f>
        <v>0</v>
      </c>
      <c r="H65" s="57" t="n">
        <f aca="false">CX65+DT65-DP65</f>
        <v>71698.9988</v>
      </c>
      <c r="I65" s="57" t="n">
        <v>0</v>
      </c>
      <c r="J65" s="57" t="n">
        <f aca="false">R65+V65+Z65+AD65+AH65+AL65+BA65+BH65+BK65+BN65+BQ65+BT65+BZ65+CC65+CI65+CL65+CR65</f>
        <v>26490.2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15890.5988</v>
      </c>
      <c r="M65" s="57" t="n">
        <v>0</v>
      </c>
      <c r="N65" s="57" t="n">
        <f aca="false">R65+Z65</f>
        <v>10338.2</v>
      </c>
      <c r="O65" s="57" t="n">
        <f aca="false">S65+AA65</f>
        <v>0</v>
      </c>
      <c r="P65" s="57" t="n">
        <f aca="false">T65+AB65</f>
        <v>6250.3683</v>
      </c>
      <c r="Q65" s="57" t="n">
        <v>0</v>
      </c>
      <c r="R65" s="57" t="n">
        <v>263.5</v>
      </c>
      <c r="S65" s="57" t="n">
        <v>0</v>
      </c>
      <c r="T65" s="57" t="n">
        <v>121.7183</v>
      </c>
      <c r="U65" s="57" t="n">
        <v>0</v>
      </c>
      <c r="V65" s="57" t="n">
        <v>7406.5</v>
      </c>
      <c r="W65" s="57" t="n">
        <v>0</v>
      </c>
      <c r="X65" s="57" t="n">
        <v>3683.9505</v>
      </c>
      <c r="Y65" s="57" t="n">
        <v>0</v>
      </c>
      <c r="Z65" s="57" t="n">
        <v>10074.7</v>
      </c>
      <c r="AA65" s="57" t="n">
        <v>0</v>
      </c>
      <c r="AB65" s="57" t="n">
        <v>6128.65</v>
      </c>
      <c r="AC65" s="57" t="n">
        <v>0</v>
      </c>
      <c r="AD65" s="57" t="n">
        <v>300</v>
      </c>
      <c r="AE65" s="57" t="n">
        <v>0</v>
      </c>
      <c r="AF65" s="57" t="n">
        <v>47.4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109009.7</v>
      </c>
      <c r="AS65" s="57" t="n">
        <v>0</v>
      </c>
      <c r="AT65" s="57" t="n">
        <v>55493.7</v>
      </c>
      <c r="AU65" s="57" t="n">
        <v>700.1</v>
      </c>
      <c r="AV65" s="57" t="n">
        <v>0</v>
      </c>
      <c r="AW65" s="57" t="n">
        <v>314.7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3010.5</v>
      </c>
      <c r="BE65" s="57" t="n">
        <f aca="false">BI65+BL65+BO65+BR65</f>
        <v>0</v>
      </c>
      <c r="BF65" s="57" t="n">
        <f aca="false">BJ65+BM65+BP65+BS65</f>
        <v>1524</v>
      </c>
      <c r="BG65" s="57" t="n">
        <v>0</v>
      </c>
      <c r="BH65" s="57" t="n">
        <v>3010.5</v>
      </c>
      <c r="BI65" s="57" t="n">
        <v>0</v>
      </c>
      <c r="BJ65" s="57" t="n">
        <v>1524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5215</v>
      </c>
      <c r="CD65" s="57" t="n">
        <v>0</v>
      </c>
      <c r="CE65" s="57" t="n">
        <v>1806.9</v>
      </c>
      <c r="CF65" s="57" t="n">
        <v>1800</v>
      </c>
      <c r="CG65" s="57" t="n">
        <v>0</v>
      </c>
      <c r="CH65" s="57" t="n">
        <v>941.9</v>
      </c>
      <c r="CI65" s="57" t="n">
        <v>0</v>
      </c>
      <c r="CJ65" s="57" t="n">
        <v>0</v>
      </c>
      <c r="CK65" s="57" t="n">
        <v>0</v>
      </c>
      <c r="CL65" s="57" t="n">
        <v>20</v>
      </c>
      <c r="CM65" s="57" t="n">
        <v>0</v>
      </c>
      <c r="CN65" s="57" t="n">
        <v>400</v>
      </c>
      <c r="CO65" s="57" t="n">
        <v>0</v>
      </c>
      <c r="CP65" s="57" t="n">
        <v>0</v>
      </c>
      <c r="CQ65" s="57" t="n">
        <v>0</v>
      </c>
      <c r="CR65" s="57" t="n">
        <v>200</v>
      </c>
      <c r="CS65" s="57" t="n">
        <v>0</v>
      </c>
      <c r="CT65" s="57" t="n">
        <v>2177.98</v>
      </c>
      <c r="CU65" s="57" t="n">
        <v>0</v>
      </c>
      <c r="CV65" s="57" t="n">
        <f aca="false">R65+V65+Z65+AD65+AH65+AL65+AO65+AR65+AU65+AX65+BA65+BH65+BK65+BN65+BQ65+BT65+BW65+BZ65+CC65+CI65+CL65+CO65+CR65</f>
        <v>136200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71698.9988</v>
      </c>
      <c r="CY65" s="57" t="n">
        <v>0</v>
      </c>
      <c r="CZ65" s="57" t="n">
        <v>0</v>
      </c>
      <c r="DA65" s="57" t="n">
        <v>0</v>
      </c>
      <c r="DB65" s="57" t="n">
        <v>7182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7182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15</v>
      </c>
      <c r="D66" s="57" t="n">
        <v>5713.6171</v>
      </c>
      <c r="E66" s="57" t="n">
        <v>6564.2261</v>
      </c>
      <c r="F66" s="57" t="n">
        <f aca="false">CV66+DR66-DN66</f>
        <v>42700</v>
      </c>
      <c r="G66" s="57" t="n">
        <f aca="false">CW66+DS66-DO66</f>
        <v>0</v>
      </c>
      <c r="H66" s="57" t="n">
        <f aca="false">CX66+DT66-DP66</f>
        <v>20493.5551</v>
      </c>
      <c r="I66" s="57" t="n">
        <v>0</v>
      </c>
      <c r="J66" s="57" t="n">
        <f aca="false">R66+V66+Z66+AD66+AH66+AL66+BA66+BH66+BK66+BN66+BQ66+BT66+BZ66+CC66+CI66+CL66+CR66</f>
        <v>10040.4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3722.5551</v>
      </c>
      <c r="M66" s="57" t="n">
        <v>0</v>
      </c>
      <c r="N66" s="57" t="n">
        <f aca="false">R66+Z66</f>
        <v>4542.5</v>
      </c>
      <c r="O66" s="57" t="n">
        <f aca="false">S66+AA66</f>
        <v>0</v>
      </c>
      <c r="P66" s="57" t="n">
        <f aca="false">T66+AB66</f>
        <v>1517.6491</v>
      </c>
      <c r="Q66" s="57" t="n">
        <v>0</v>
      </c>
      <c r="R66" s="57" t="n">
        <v>40.798</v>
      </c>
      <c r="S66" s="57" t="n">
        <v>0</v>
      </c>
      <c r="T66" s="57" t="n">
        <v>0.2991</v>
      </c>
      <c r="U66" s="57" t="n">
        <v>0</v>
      </c>
      <c r="V66" s="57" t="n">
        <v>3322.3</v>
      </c>
      <c r="W66" s="57" t="n">
        <v>0</v>
      </c>
      <c r="X66" s="57" t="n">
        <v>1374.816</v>
      </c>
      <c r="Y66" s="57" t="n">
        <v>0</v>
      </c>
      <c r="Z66" s="57" t="n">
        <v>4501.702</v>
      </c>
      <c r="AA66" s="57" t="n">
        <v>0</v>
      </c>
      <c r="AB66" s="57" t="n">
        <v>1517.35</v>
      </c>
      <c r="AC66" s="57" t="n">
        <v>0</v>
      </c>
      <c r="AD66" s="57" t="n">
        <v>60</v>
      </c>
      <c r="AE66" s="57" t="n">
        <v>0</v>
      </c>
      <c r="AF66" s="57" t="n">
        <v>3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32659.6</v>
      </c>
      <c r="AS66" s="57" t="n">
        <v>0</v>
      </c>
      <c r="AT66" s="57" t="n">
        <v>16771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1125.6</v>
      </c>
      <c r="BE66" s="57" t="n">
        <f aca="false">BI66+BL66+BO66+BR66</f>
        <v>0</v>
      </c>
      <c r="BF66" s="57" t="n">
        <f aca="false">BJ66+BM66+BP66+BS66</f>
        <v>514.11</v>
      </c>
      <c r="BG66" s="57" t="n">
        <v>0</v>
      </c>
      <c r="BH66" s="57" t="n">
        <v>925.6</v>
      </c>
      <c r="BI66" s="57" t="n">
        <v>0</v>
      </c>
      <c r="BJ66" s="57" t="n">
        <v>334.11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200</v>
      </c>
      <c r="BR66" s="57" t="n">
        <v>0</v>
      </c>
      <c r="BS66" s="57" t="n">
        <v>18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990</v>
      </c>
      <c r="CD66" s="57" t="n">
        <v>0</v>
      </c>
      <c r="CE66" s="57" t="n">
        <v>285.98</v>
      </c>
      <c r="CF66" s="57" t="n">
        <v>990</v>
      </c>
      <c r="CG66" s="57" t="n">
        <v>0</v>
      </c>
      <c r="CH66" s="57" t="n">
        <v>285.98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4270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20493.5551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/>
      <c r="C67" s="58" t="s">
        <v>116</v>
      </c>
      <c r="D67" s="57" t="n">
        <v>147022.3787</v>
      </c>
      <c r="E67" s="57" t="n">
        <v>890673.8944</v>
      </c>
      <c r="F67" s="57" t="n">
        <f aca="false">CV67+DR67-DN67</f>
        <v>8000617.809</v>
      </c>
      <c r="G67" s="57" t="n">
        <f aca="false">CW67+DS67-DO67</f>
        <v>0</v>
      </c>
      <c r="H67" s="57" t="n">
        <f aca="false">CX67+DT67-DP67</f>
        <v>3534158.249</v>
      </c>
      <c r="I67" s="57"/>
      <c r="J67" s="57" t="n">
        <f aca="false">R67+V67+Z67+AD67+AH67+AL67+BA67+BH67+BK67+BN67+BQ67+BT67+BZ67+CC67+CI67+CL67+CR67</f>
        <v>2112185.542</v>
      </c>
      <c r="K67" s="57" t="n">
        <f aca="false">S67+W67+AA67+AE67+AI67+AM67+BB67+BI67+BL67+BO67+BR67+BU67+CA67+CD67+CJ67+CM67+CS67</f>
        <v>0</v>
      </c>
      <c r="L67" s="57" t="n">
        <f aca="false">T67+X67+AB67+AF67+AJ67+AN67+BC67+BJ67+BM67+BP67+BS67+BV67+CB67+CE67+CK67+CN67+CT67</f>
        <v>719807.377</v>
      </c>
      <c r="M67" s="57" t="n">
        <v>0</v>
      </c>
      <c r="N67" s="57" t="n">
        <f aca="false">R67+Z67</f>
        <v>871057.954</v>
      </c>
      <c r="O67" s="57" t="n">
        <f aca="false">S67+AA67</f>
        <v>0</v>
      </c>
      <c r="P67" s="57" t="n">
        <f aca="false">T67+AB67</f>
        <v>338784.6361</v>
      </c>
      <c r="Q67" s="57" t="n">
        <v>0</v>
      </c>
      <c r="R67" s="57" t="n">
        <v>49241.598</v>
      </c>
      <c r="S67" s="57" t="n">
        <v>0</v>
      </c>
      <c r="T67" s="57" t="n">
        <v>20255.1925</v>
      </c>
      <c r="U67" s="57" t="n">
        <v>0</v>
      </c>
      <c r="V67" s="57" t="n">
        <v>422850.274</v>
      </c>
      <c r="W67" s="57" t="n">
        <v>0</v>
      </c>
      <c r="X67" s="57" t="n">
        <v>98085.5977000001</v>
      </c>
      <c r="Y67" s="57" t="n">
        <v>0</v>
      </c>
      <c r="Z67" s="57" t="n">
        <v>821816.356</v>
      </c>
      <c r="AA67" s="57" t="n">
        <v>0</v>
      </c>
      <c r="AB67" s="57" t="n">
        <v>318529.4436</v>
      </c>
      <c r="AC67" s="57" t="n">
        <v>0</v>
      </c>
      <c r="AD67" s="57" t="n">
        <v>49840.233</v>
      </c>
      <c r="AE67" s="57" t="n">
        <v>0</v>
      </c>
      <c r="AF67" s="57" t="n">
        <v>20492.601</v>
      </c>
      <c r="AG67" s="57" t="n">
        <v>0</v>
      </c>
      <c r="AH67" s="57" t="n">
        <v>32850</v>
      </c>
      <c r="AI67" s="57" t="n">
        <v>0</v>
      </c>
      <c r="AJ67" s="57" t="n">
        <v>15439.44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5356742.676</v>
      </c>
      <c r="AS67" s="57" t="n">
        <v>0</v>
      </c>
      <c r="AT67" s="57" t="n">
        <v>2690442.426</v>
      </c>
      <c r="AU67" s="57" t="n">
        <v>41173.3</v>
      </c>
      <c r="AV67" s="57" t="n">
        <v>0</v>
      </c>
      <c r="AW67" s="57" t="n">
        <v>30696.4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303859.3</v>
      </c>
      <c r="BE67" s="57" t="n">
        <f aca="false">BI67+BL67+BO67+BR67</f>
        <v>0</v>
      </c>
      <c r="BF67" s="57" t="n">
        <f aca="false">BJ67+BM67+BP67+BS67</f>
        <v>82152.9317</v>
      </c>
      <c r="BG67" s="57" t="n">
        <v>0</v>
      </c>
      <c r="BH67" s="57" t="n">
        <v>253075.5</v>
      </c>
      <c r="BI67" s="57" t="n">
        <v>0</v>
      </c>
      <c r="BJ67" s="57" t="n">
        <v>59226.0827</v>
      </c>
      <c r="BK67" s="57" t="n">
        <v>22858.7</v>
      </c>
      <c r="BL67" s="57" t="n">
        <v>0</v>
      </c>
      <c r="BM67" s="57" t="n">
        <v>10354.286</v>
      </c>
      <c r="BN67" s="57" t="n">
        <v>5663.8</v>
      </c>
      <c r="BO67" s="57" t="n">
        <v>0</v>
      </c>
      <c r="BP67" s="57" t="n">
        <v>1670.68</v>
      </c>
      <c r="BQ67" s="57" t="n">
        <v>22261.3</v>
      </c>
      <c r="BR67" s="57" t="n">
        <v>0</v>
      </c>
      <c r="BS67" s="57" t="n">
        <v>10901.883</v>
      </c>
      <c r="BT67" s="57" t="n">
        <v>0</v>
      </c>
      <c r="BU67" s="57" t="n">
        <v>0</v>
      </c>
      <c r="BV67" s="57" t="n">
        <v>0</v>
      </c>
      <c r="BW67" s="57" t="n">
        <v>31463.764</v>
      </c>
      <c r="BX67" s="57" t="n">
        <v>0</v>
      </c>
      <c r="BY67" s="57" t="n">
        <v>10297.613</v>
      </c>
      <c r="BZ67" s="57" t="n">
        <v>4110</v>
      </c>
      <c r="CA67" s="57" t="n">
        <v>0</v>
      </c>
      <c r="CB67" s="57" t="n">
        <v>657.6</v>
      </c>
      <c r="CC67" s="57" t="n">
        <v>405069.06</v>
      </c>
      <c r="CD67" s="57" t="n">
        <v>0</v>
      </c>
      <c r="CE67" s="57" t="n">
        <v>103913.2711</v>
      </c>
      <c r="CF67" s="57" t="n">
        <v>203103.76</v>
      </c>
      <c r="CG67" s="57" t="n">
        <v>0</v>
      </c>
      <c r="CH67" s="57" t="n">
        <v>64081.8171</v>
      </c>
      <c r="CI67" s="57" t="n">
        <v>10255.021</v>
      </c>
      <c r="CJ67" s="57" t="n">
        <v>0</v>
      </c>
      <c r="CK67" s="57" t="n">
        <v>19760.238</v>
      </c>
      <c r="CL67" s="57" t="n">
        <v>1952.9</v>
      </c>
      <c r="CM67" s="57" t="n">
        <v>0</v>
      </c>
      <c r="CN67" s="57" t="n">
        <v>4502.5</v>
      </c>
      <c r="CO67" s="57" t="n">
        <v>1200</v>
      </c>
      <c r="CP67" s="57" t="n">
        <v>0</v>
      </c>
      <c r="CQ67" s="57" t="n">
        <v>1295.2</v>
      </c>
      <c r="CR67" s="57" t="n">
        <v>10340.8</v>
      </c>
      <c r="CS67" s="57" t="n">
        <v>0</v>
      </c>
      <c r="CT67" s="57" t="n">
        <v>36018.5614</v>
      </c>
      <c r="CU67" s="57" t="n">
        <v>-2638.177</v>
      </c>
      <c r="CV67" s="57" t="n">
        <f aca="false">R67+V67+Z67+AD67+AH67+AL67+AO67+AR67+AU67+AX67+BA67+BH67+BK67+BN67+BQ67+BT67+BW67+BZ67+CC67+CI67+CL67+CO67+CR67</f>
        <v>7542765.282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3449900.839</v>
      </c>
      <c r="CY67" s="57" t="n">
        <v>50000</v>
      </c>
      <c r="CZ67" s="57" t="n">
        <v>0</v>
      </c>
      <c r="DA67" s="57" t="n">
        <v>0</v>
      </c>
      <c r="DB67" s="57" t="n">
        <v>407852.527</v>
      </c>
      <c r="DC67" s="57" t="n">
        <v>0</v>
      </c>
      <c r="DD67" s="57" t="n">
        <v>84257.41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867014.5845</v>
      </c>
      <c r="DO67" s="57" t="n">
        <v>0</v>
      </c>
      <c r="DP67" s="57" t="n">
        <v>144346.2917</v>
      </c>
      <c r="DQ67" s="57" t="n">
        <v>0</v>
      </c>
      <c r="DR67" s="57" t="n">
        <f aca="false">CY67+DB67+DE67+DH67+DK67+DN67</f>
        <v>1324867.1115</v>
      </c>
      <c r="DS67" s="57" t="n">
        <f aca="false">CZ67+DC67+DF67+DI67+DL67+DO67</f>
        <v>0</v>
      </c>
      <c r="DT67" s="57" t="n">
        <f aca="false">DA67+DD67+DG67+DJ67+DM67+DP67+DQ67</f>
        <v>228603.7017</v>
      </c>
    </row>
    <row r="68" customFormat="false" ht="17.25" hidden="false" customHeight="false" outlineLevel="0" collapsed="false">
      <c r="B68" s="59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</row>
    <row r="69" customFormat="false" ht="17.25" hidden="false" customHeight="false" outlineLevel="0" collapsed="false">
      <c r="B69" s="59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</row>
    <row r="70" customFormat="false" ht="17.25" hidden="false" customHeight="false" outlineLevel="0" collapsed="false">
      <c r="B70" s="59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</row>
    <row r="71" customFormat="false" ht="17.25" hidden="false" customHeight="false" outlineLevel="0" collapsed="false">
      <c r="B71" s="59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</row>
    <row r="72" customFormat="false" ht="17.25" hidden="false" customHeight="false" outlineLevel="0" collapsed="false">
      <c r="B72" s="59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</row>
    <row r="73" customFormat="false" ht="17.25" hidden="false" customHeight="false" outlineLevel="0" collapsed="false">
      <c r="B73" s="59"/>
      <c r="C73" s="60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</row>
    <row r="74" customFormat="false" ht="17.25" hidden="false" customHeight="false" outlineLevel="0" collapsed="false">
      <c r="B74" s="59"/>
      <c r="C74" s="60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</row>
    <row r="75" customFormat="false" ht="17.25" hidden="false" customHeight="false" outlineLevel="0" collapsed="false">
      <c r="B75" s="59"/>
      <c r="C75" s="60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</row>
    <row r="76" customFormat="false" ht="17.25" hidden="false" customHeight="false" outlineLevel="0" collapsed="false">
      <c r="B76" s="59"/>
      <c r="C76" s="60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</row>
    <row r="77" customFormat="false" ht="17.25" hidden="false" customHeight="false" outlineLevel="0" collapsed="false">
      <c r="B77" s="59"/>
      <c r="C77" s="60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</row>
    <row r="78" customFormat="false" ht="17.25" hidden="false" customHeight="false" outlineLevel="0" collapsed="false">
      <c r="B78" s="59"/>
      <c r="C78" s="60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</row>
    <row r="79" customFormat="false" ht="17.25" hidden="false" customHeight="false" outlineLevel="0" collapsed="false">
      <c r="B79" s="59"/>
      <c r="C79" s="60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</row>
    <row r="80" customFormat="false" ht="17.25" hidden="false" customHeight="false" outlineLevel="0" collapsed="false">
      <c r="B80" s="59"/>
      <c r="C80" s="60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</row>
    <row r="81" customFormat="false" ht="17.25" hidden="false" customHeight="false" outlineLevel="0" collapsed="false">
      <c r="B81" s="59"/>
      <c r="C81" s="60"/>
      <c r="D81" s="59"/>
      <c r="E81" s="59"/>
      <c r="F81" s="59"/>
      <c r="G81" s="59" t="n">
        <v>173000</v>
      </c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</row>
    <row r="82" customFormat="false" ht="17.25" hidden="false" customHeight="false" outlineLevel="0" collapsed="false">
      <c r="B82" s="59"/>
      <c r="C82" s="60"/>
      <c r="D82" s="59"/>
      <c r="E82" s="59"/>
      <c r="F82" s="59"/>
      <c r="G82" s="59" t="n">
        <v>150000</v>
      </c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</row>
    <row r="83" customFormat="false" ht="17.25" hidden="false" customHeight="false" outlineLevel="0" collapsed="false">
      <c r="B83" s="59"/>
      <c r="C83" s="60"/>
      <c r="D83" s="59"/>
      <c r="E83" s="59"/>
      <c r="F83" s="59"/>
      <c r="G83" s="59" t="n">
        <v>30000</v>
      </c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</row>
    <row r="84" customFormat="false" ht="17.25" hidden="false" customHeight="fals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</row>
    <row r="85" customFormat="false" ht="17.25" hidden="false" customHeight="false" outlineLevel="0" collapsed="false">
      <c r="B85" s="59"/>
      <c r="C85" s="60"/>
      <c r="D85" s="59"/>
      <c r="E85" s="59"/>
      <c r="F85" s="59"/>
      <c r="G85" s="59" t="n">
        <f aca="false">SUM(G81:G84)</f>
        <v>353000</v>
      </c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</row>
    <row r="86" customFormat="false" ht="17.25" hidden="false" customHeight="fals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</row>
    <row r="87" customFormat="false" ht="17.25" hidden="false" customHeight="fals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</row>
    <row r="88" customFormat="false" ht="17.25" hidden="false" customHeight="false" outlineLevel="0" collapsed="false">
      <c r="B88" s="59"/>
      <c r="C88" s="60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</row>
    <row r="89" customFormat="false" ht="17.25" hidden="false" customHeight="false" outlineLevel="0" collapsed="false">
      <c r="B89" s="59"/>
      <c r="C89" s="60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</row>
    <row r="90" customFormat="false" ht="17.25" hidden="false" customHeight="false" outlineLevel="0" collapsed="false">
      <c r="B90" s="59"/>
      <c r="C90" s="60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</row>
    <row r="91" customFormat="false" ht="17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</row>
    <row r="92" customFormat="false" ht="17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</row>
    <row r="93" customFormat="false" ht="17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</row>
    <row r="94" customFormat="false" ht="17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</row>
    <row r="95" customFormat="false" ht="17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</row>
    <row r="96" customFormat="false" ht="17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</row>
    <row r="97" customFormat="false" ht="17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</row>
    <row r="98" customFormat="false" ht="17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</row>
    <row r="99" customFormat="false" ht="17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</row>
    <row r="100" customFormat="false" ht="17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</row>
    <row r="101" customFormat="false" ht="17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</row>
    <row r="102" customFormat="false" ht="17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</row>
    <row r="103" customFormat="false" ht="17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</row>
    <row r="104" customFormat="false" ht="17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</row>
    <row r="105" customFormat="false" ht="17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</row>
    <row r="106" customFormat="false" ht="17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</row>
    <row r="107" customFormat="false" ht="17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</row>
    <row r="108" customFormat="false" ht="17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</row>
    <row r="109" customFormat="false" ht="17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</row>
    <row r="110" customFormat="false" ht="17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</row>
    <row r="111" customFormat="false" ht="17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</row>
    <row r="112" customFormat="false" ht="17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</row>
    <row r="113" customFormat="false" ht="17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</row>
    <row r="114" customFormat="false" ht="17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</row>
    <row r="115" customFormat="false" ht="17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</row>
    <row r="116" customFormat="false" ht="17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</row>
    <row r="117" customFormat="false" ht="17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</row>
    <row r="118" customFormat="false" ht="17.2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</row>
    <row r="119" customFormat="false" ht="17.2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</row>
    <row r="120" customFormat="false" ht="17.2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</row>
    <row r="121" customFormat="false" ht="17.2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</row>
    <row r="122" customFormat="false" ht="17.2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</row>
    <row r="123" customFormat="false" ht="17.2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</row>
    <row r="124" customFormat="false" ht="17.2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</row>
    <row r="125" customFormat="false" ht="17.2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</row>
    <row r="126" customFormat="false" ht="17.2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</row>
    <row r="127" customFormat="false" ht="17.2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</row>
    <row r="128" customFormat="false" ht="17.2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</row>
    <row r="129" customFormat="false" ht="17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</row>
    <row r="130" customFormat="false" ht="17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</row>
    <row r="131" customFormat="false" ht="17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</row>
    <row r="132" customFormat="false" ht="17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</row>
    <row r="133" customFormat="false" ht="17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</row>
    <row r="134" customFormat="false" ht="17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</row>
    <row r="135" customFormat="false" ht="17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</row>
    <row r="136" customFormat="false" ht="17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</row>
    <row r="137" customFormat="false" ht="17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</row>
    <row r="138" customFormat="false" ht="17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</row>
    <row r="139" customFormat="false" ht="17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</row>
    <row r="140" customFormat="false" ht="17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</row>
    <row r="141" customFormat="false" ht="17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</row>
    <row r="142" customFormat="false" ht="17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</row>
    <row r="143" customFormat="false" ht="17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</row>
    <row r="144" customFormat="false" ht="17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</row>
    <row r="145" customFormat="false" ht="17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</row>
    <row r="146" customFormat="false" ht="17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</row>
    <row r="147" customFormat="false" ht="17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</row>
    <row r="148" customFormat="false" ht="17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</row>
    <row r="149" customFormat="false" ht="17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</row>
    <row r="150" customFormat="false" ht="17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</row>
    <row r="151" customFormat="false" ht="17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</row>
    <row r="152" customFormat="false" ht="17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</row>
    <row r="153" customFormat="false" ht="17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</row>
    <row r="154" customFormat="false" ht="17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</row>
    <row r="155" customFormat="false" ht="17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</row>
    <row r="156" customFormat="false" ht="17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</row>
    <row r="157" customFormat="false" ht="17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</row>
    <row r="158" customFormat="false" ht="17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</row>
    <row r="159" customFormat="false" ht="17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</row>
    <row r="160" customFormat="false" ht="17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</row>
    <row r="161" customFormat="false" ht="17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</row>
    <row r="162" customFormat="false" ht="17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</row>
    <row r="163" customFormat="false" ht="17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</row>
    <row r="164" customFormat="false" ht="17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</row>
    <row r="165" customFormat="false" ht="17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</row>
    <row r="166" customFormat="false" ht="17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</row>
    <row r="167" customFormat="false" ht="17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</row>
    <row r="168" customFormat="false" ht="17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</row>
    <row r="169" customFormat="false" ht="17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</row>
    <row r="170" customFormat="false" ht="17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</row>
    <row r="171" customFormat="false" ht="17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</row>
    <row r="172" customFormat="false" ht="17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</row>
    <row r="173" customFormat="false" ht="17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</row>
    <row r="174" customFormat="false" ht="17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</row>
    <row r="175" customFormat="false" ht="17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</row>
    <row r="176" customFormat="false" ht="17.2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</row>
    <row r="177" customFormat="false" ht="17.2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</row>
    <row r="178" customFormat="false" ht="17.2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</row>
    <row r="179" customFormat="false" ht="17.2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</row>
    <row r="180" customFormat="false" ht="17.2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</row>
    <row r="181" customFormat="false" ht="17.2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</row>
    <row r="182" customFormat="false" ht="17.2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</row>
    <row r="183" customFormat="false" ht="17.2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</row>
    <row r="184" customFormat="false" ht="17.2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</row>
    <row r="185" customFormat="false" ht="17.2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</row>
    <row r="186" customFormat="false" ht="17.2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</row>
    <row r="187" customFormat="false" ht="17.25" hidden="false" customHeight="fals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</row>
    <row r="188" customFormat="false" ht="17.2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</row>
    <row r="189" customFormat="false" ht="17.2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</row>
    <row r="190" customFormat="false" ht="17.2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</row>
    <row r="191" customFormat="false" ht="17.2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</row>
    <row r="192" customFormat="false" ht="17.2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</row>
    <row r="193" customFormat="false" ht="17.2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</row>
    <row r="194" customFormat="false" ht="17.2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</row>
    <row r="195" customFormat="false" ht="17.2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</row>
    <row r="196" customFormat="false" ht="17.25" hidden="false" customHeight="false" outlineLevel="0" collapsed="false"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</row>
    <row r="197" customFormat="false" ht="17.2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</row>
    <row r="198" customFormat="false" ht="17.2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</row>
    <row r="199" customFormat="false" ht="17.2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</row>
    <row r="200" customFormat="false" ht="17.2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</row>
    <row r="201" customFormat="false" ht="17.2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</row>
    <row r="202" customFormat="false" ht="17.2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</row>
    <row r="203" customFormat="false" ht="17.2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</row>
    <row r="204" customFormat="false" ht="17.2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</row>
    <row r="205" customFormat="false" ht="17.2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</row>
    <row r="206" customFormat="false" ht="17.2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</row>
    <row r="207" customFormat="false" ht="17.2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</row>
    <row r="208" customFormat="false" ht="17.2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</row>
    <row r="209" customFormat="false" ht="17.2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</row>
    <row r="210" customFormat="false" ht="17.2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</row>
    <row r="211" customFormat="false" ht="17.2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</row>
    <row r="212" customFormat="false" ht="17.2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</row>
    <row r="213" customFormat="false" ht="17.25" hidden="false" customHeight="false" outlineLevel="0" collapsed="false"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</row>
    <row r="214" customFormat="false" ht="17.25" hidden="false" customHeight="false" outlineLevel="0" collapsed="false"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</row>
    <row r="215" customFormat="false" ht="17.25" hidden="false" customHeight="false" outlineLevel="0" collapsed="false"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</row>
    <row r="216" customFormat="false" ht="17.25" hidden="false" customHeight="false" outlineLevel="0" collapsed="false"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</row>
    <row r="217" customFormat="false" ht="17.25" hidden="false" customHeight="false" outlineLevel="0" collapsed="false"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</row>
    <row r="218" customFormat="false" ht="17.25" hidden="false" customHeight="false" outlineLevel="0" collapsed="false"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</row>
    <row r="219" customFormat="false" ht="17.25" hidden="false" customHeight="false" outlineLevel="0" collapsed="false"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</row>
    <row r="220" customFormat="false" ht="17.25" hidden="false" customHeight="false" outlineLevel="0" collapsed="false"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</row>
    <row r="221" customFormat="false" ht="17.25" hidden="false" customHeight="false" outlineLevel="0" collapsed="false"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</row>
    <row r="222" customFormat="false" ht="17.25" hidden="false" customHeight="false" outlineLevel="0" collapsed="false"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</row>
    <row r="223" customFormat="false" ht="17.25" hidden="false" customHeight="false" outlineLevel="0" collapsed="false"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</row>
    <row r="224" customFormat="false" ht="17.25" hidden="false" customHeight="false" outlineLevel="0" collapsed="false"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</row>
    <row r="225" customFormat="false" ht="17.25" hidden="false" customHeight="false" outlineLevel="0" collapsed="false"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</row>
    <row r="226" customFormat="false" ht="17.25" hidden="false" customHeight="false" outlineLevel="0" collapsed="false"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</row>
    <row r="227" customFormat="false" ht="17.25" hidden="false" customHeight="false" outlineLevel="0" collapsed="false"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</row>
    <row r="228" customFormat="false" ht="17.25" hidden="false" customHeight="false" outlineLevel="0" collapsed="false"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</row>
    <row r="229" customFormat="false" ht="17.25" hidden="false" customHeight="false" outlineLevel="0" collapsed="false"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</row>
    <row r="230" customFormat="false" ht="17.25" hidden="false" customHeight="false" outlineLevel="0" collapsed="false"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</row>
    <row r="231" customFormat="false" ht="17.25" hidden="false" customHeight="false" outlineLevel="0" collapsed="false"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</row>
    <row r="232" customFormat="false" ht="17.25" hidden="false" customHeight="fals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</row>
    <row r="233" customFormat="false" ht="17.25" hidden="false" customHeight="false" outlineLevel="0" collapsed="false"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</row>
    <row r="234" customFormat="false" ht="17.25" hidden="false" customHeight="false" outlineLevel="0" collapsed="false"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</row>
    <row r="235" customFormat="false" ht="17.25" hidden="false" customHeight="false" outlineLevel="0" collapsed="false"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</row>
    <row r="236" customFormat="false" ht="17.25" hidden="false" customHeight="false" outlineLevel="0" collapsed="false"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</row>
    <row r="237" customFormat="false" ht="17.25" hidden="false" customHeight="false" outlineLevel="0" collapsed="false"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</row>
    <row r="238" customFormat="false" ht="17.25" hidden="false" customHeight="false" outlineLevel="0" collapsed="false"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</row>
    <row r="239" customFormat="false" ht="17.25" hidden="false" customHeight="false" outlineLevel="0" collapsed="false"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</row>
    <row r="240" customFormat="false" ht="17.25" hidden="false" customHeight="false" outlineLevel="0" collapsed="false"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</row>
    <row r="241" customFormat="false" ht="17.25" hidden="false" customHeight="false" outlineLevel="0" collapsed="false"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</row>
    <row r="242" customFormat="false" ht="17.25" hidden="false" customHeight="false" outlineLevel="0" collapsed="false"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</row>
    <row r="243" customFormat="false" ht="17.25" hidden="false" customHeight="false" outlineLevel="0" collapsed="false"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</row>
    <row r="244" customFormat="false" ht="17.25" hidden="false" customHeight="false" outlineLevel="0" collapsed="false"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</row>
    <row r="245" customFormat="false" ht="17.25" hidden="false" customHeight="false" outlineLevel="0" collapsed="false"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</row>
    <row r="246" customFormat="false" ht="17.2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</row>
    <row r="247" customFormat="false" ht="17.25" hidden="false" customHeight="false" outlineLevel="0" collapsed="false"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</row>
    <row r="248" customFormat="false" ht="17.25" hidden="false" customHeight="false" outlineLevel="0" collapsed="false"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</row>
    <row r="249" customFormat="false" ht="17.25" hidden="false" customHeight="false" outlineLevel="0" collapsed="false"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</row>
    <row r="250" customFormat="false" ht="17.25" hidden="false" customHeight="false" outlineLevel="0" collapsed="false"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</row>
    <row r="251" customFormat="false" ht="17.25" hidden="false" customHeight="fals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</row>
    <row r="252" customFormat="false" ht="17.25" hidden="false" customHeight="false" outlineLevel="0" collapsed="false"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</row>
    <row r="253" customFormat="false" ht="17.25" hidden="false" customHeight="false" outlineLevel="0" collapsed="false"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</row>
    <row r="254" customFormat="false" ht="17.25" hidden="false" customHeight="false" outlineLevel="0" collapsed="false"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</row>
    <row r="255" customFormat="false" ht="17.25" hidden="false" customHeight="false" outlineLevel="0" collapsed="false"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</row>
    <row r="256" customFormat="false" ht="17.25" hidden="false" customHeight="false" outlineLevel="0" collapsed="false"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</row>
    <row r="257" customFormat="false" ht="17.25" hidden="false" customHeight="false" outlineLevel="0" collapsed="false"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</row>
    <row r="258" customFormat="false" ht="17.25" hidden="false" customHeight="false" outlineLevel="0" collapsed="false"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</row>
    <row r="259" customFormat="false" ht="17.25" hidden="false" customHeight="false" outlineLevel="0" collapsed="false"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</row>
    <row r="260" customFormat="false" ht="17.25" hidden="false" customHeight="false" outlineLevel="0" collapsed="false"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</row>
    <row r="261" customFormat="false" ht="17.25" hidden="false" customHeight="false" outlineLevel="0" collapsed="false"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</row>
    <row r="262" customFormat="false" ht="17.25" hidden="false" customHeight="false" outlineLevel="0" collapsed="false"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</row>
    <row r="263" customFormat="false" ht="17.25" hidden="false" customHeight="false" outlineLevel="0" collapsed="false"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</row>
    <row r="264" customFormat="false" ht="17.25" hidden="false" customHeight="false" outlineLevel="0" collapsed="false"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</row>
    <row r="265" customFormat="false" ht="17.25" hidden="false" customHeight="false" outlineLevel="0" collapsed="false"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</row>
    <row r="266" customFormat="false" ht="17.25" hidden="false" customHeight="false" outlineLevel="0" collapsed="false"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</row>
    <row r="267" customFormat="false" ht="17.25" hidden="false" customHeight="false" outlineLevel="0" collapsed="false"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</row>
    <row r="268" customFormat="false" ht="17.25" hidden="false" customHeight="false" outlineLevel="0" collapsed="false"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</row>
    <row r="269" customFormat="false" ht="17.25" hidden="false" customHeight="false" outlineLevel="0" collapsed="false"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</row>
    <row r="270" customFormat="false" ht="17.25" hidden="false" customHeight="false" outlineLevel="0" collapsed="false"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</row>
    <row r="271" customFormat="false" ht="17.25" hidden="false" customHeight="false" outlineLevel="0" collapsed="false"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</row>
    <row r="272" customFormat="false" ht="17.25" hidden="false" customHeight="false" outlineLevel="0" collapsed="false"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</row>
    <row r="273" customFormat="false" ht="17.25" hidden="false" customHeight="false" outlineLevel="0" collapsed="false"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</row>
    <row r="274" customFormat="false" ht="17.25" hidden="false" customHeight="false" outlineLevel="0" collapsed="false"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</row>
    <row r="275" customFormat="false" ht="17.25" hidden="false" customHeight="false" outlineLevel="0" collapsed="false"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</row>
    <row r="276" customFormat="false" ht="17.25" hidden="false" customHeight="false" outlineLevel="0" collapsed="false"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</row>
    <row r="277" customFormat="false" ht="17.25" hidden="false" customHeight="false" outlineLevel="0" collapsed="false"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</row>
    <row r="278" customFormat="false" ht="17.25" hidden="false" customHeight="false" outlineLevel="0" collapsed="false"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</row>
    <row r="279" customFormat="false" ht="17.25" hidden="false" customHeight="false" outlineLevel="0" collapsed="false"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</row>
    <row r="280" customFormat="false" ht="17.25" hidden="false" customHeight="false" outlineLevel="0" collapsed="false"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</row>
    <row r="281" customFormat="false" ht="17.25" hidden="false" customHeight="false" outlineLevel="0" collapsed="false"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</row>
    <row r="282" customFormat="false" ht="17.25" hidden="false" customHeight="false" outlineLevel="0" collapsed="false"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</row>
    <row r="283" customFormat="false" ht="17.25" hidden="false" customHeight="false" outlineLevel="0" collapsed="false"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</row>
    <row r="284" customFormat="false" ht="17.25" hidden="false" customHeight="false" outlineLevel="0" collapsed="false"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</row>
    <row r="285" customFormat="false" ht="17.25" hidden="false" customHeight="false" outlineLevel="0" collapsed="false"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</row>
    <row r="286" customFormat="false" ht="17.25" hidden="false" customHeight="false" outlineLevel="0" collapsed="false"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</row>
    <row r="287" customFormat="false" ht="17.25" hidden="false" customHeight="false" outlineLevel="0" collapsed="false"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</row>
    <row r="288" customFormat="false" ht="17.25" hidden="false" customHeight="false" outlineLevel="0" collapsed="false"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</row>
    <row r="289" customFormat="false" ht="17.25" hidden="false" customHeight="false" outlineLevel="0" collapsed="false"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</row>
    <row r="290" customFormat="false" ht="17.25" hidden="false" customHeight="false" outlineLevel="0" collapsed="false"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</row>
    <row r="291" customFormat="false" ht="17.25" hidden="false" customHeight="false" outlineLevel="0" collapsed="false"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</row>
    <row r="292" customFormat="false" ht="17.25" hidden="false" customHeight="false" outlineLevel="0" collapsed="false"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</row>
    <row r="293" customFormat="false" ht="17.25" hidden="false" customHeight="false" outlineLevel="0" collapsed="false"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</row>
    <row r="294" customFormat="false" ht="17.25" hidden="false" customHeight="false" outlineLevel="0" collapsed="false"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</row>
    <row r="295" customFormat="false" ht="17.25" hidden="false" customHeight="false" outlineLevel="0" collapsed="false"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</row>
    <row r="296" customFormat="false" ht="17.25" hidden="false" customHeight="false" outlineLevel="0" collapsed="false"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</row>
    <row r="297" customFormat="false" ht="17.25" hidden="false" customHeight="false" outlineLevel="0" collapsed="false"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</row>
    <row r="298" customFormat="false" ht="17.25" hidden="false" customHeight="false" outlineLevel="0" collapsed="false"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</row>
    <row r="299" customFormat="false" ht="17.25" hidden="false" customHeight="false" outlineLevel="0" collapsed="false"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</row>
    <row r="300" customFormat="false" ht="17.2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</row>
    <row r="301" customFormat="false" ht="17.25" hidden="false" customHeight="false" outlineLevel="0" collapsed="false"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</row>
    <row r="302" customFormat="false" ht="17.25" hidden="false" customHeight="false" outlineLevel="0" collapsed="false"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</row>
    <row r="303" customFormat="false" ht="17.25" hidden="false" customHeight="false" outlineLevel="0" collapsed="false"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</row>
    <row r="304" customFormat="false" ht="17.25" hidden="false" customHeight="false" outlineLevel="0" collapsed="false"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</row>
    <row r="305" customFormat="false" ht="17.25" hidden="false" customHeight="fals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</row>
    <row r="306" customFormat="false" ht="17.25" hidden="false" customHeight="fals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</row>
    <row r="307" customFormat="false" ht="17.2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</row>
    <row r="308" customFormat="false" ht="17.2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</row>
    <row r="309" customFormat="false" ht="17.2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</row>
    <row r="310" customFormat="false" ht="17.2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</row>
    <row r="311" customFormat="false" ht="17.2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</row>
    <row r="312" customFormat="false" ht="17.2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</row>
    <row r="313" customFormat="false" ht="17.2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</row>
    <row r="314" customFormat="false" ht="17.2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</row>
    <row r="315" customFormat="false" ht="17.2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</row>
    <row r="316" customFormat="false" ht="17.2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</row>
    <row r="317" customFormat="false" ht="17.2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</row>
    <row r="318" customFormat="false" ht="17.2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</row>
    <row r="319" customFormat="false" ht="17.2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</row>
    <row r="320" customFormat="false" ht="17.2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</row>
    <row r="321" customFormat="false" ht="17.2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</row>
    <row r="322" customFormat="false" ht="17.2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</row>
    <row r="323" customFormat="false" ht="17.2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</row>
    <row r="324" customFormat="false" ht="17.2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</row>
    <row r="325" customFormat="false" ht="17.25" hidden="false" customHeight="false" outlineLevel="0" collapsed="false"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</row>
    <row r="326" customFormat="false" ht="17.25" hidden="false" customHeight="false" outlineLevel="0" collapsed="false"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</row>
    <row r="327" customFormat="false" ht="17.25" hidden="false" customHeight="false" outlineLevel="0" collapsed="false"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</row>
    <row r="328" customFormat="false" ht="17.25" hidden="false" customHeight="false" outlineLevel="0" collapsed="false"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</row>
    <row r="329" customFormat="false" ht="17.25" hidden="false" customHeight="false" outlineLevel="0" collapsed="false"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</row>
    <row r="330" customFormat="false" ht="17.25" hidden="false" customHeight="false" outlineLevel="0" collapsed="false"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</row>
    <row r="331" customFormat="false" ht="17.25" hidden="false" customHeight="false" outlineLevel="0" collapsed="false"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</row>
    <row r="332" customFormat="false" ht="17.25" hidden="false" customHeight="false" outlineLevel="0" collapsed="false"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</row>
    <row r="333" customFormat="false" ht="17.25" hidden="false" customHeight="false" outlineLevel="0" collapsed="false"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</row>
    <row r="334" customFormat="false" ht="17.25" hidden="false" customHeight="false" outlineLevel="0" collapsed="false"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</row>
    <row r="335" customFormat="false" ht="17.25" hidden="false" customHeight="false" outlineLevel="0" collapsed="false"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</row>
    <row r="336" customFormat="false" ht="17.25" hidden="false" customHeight="false" outlineLevel="0" collapsed="false"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</row>
    <row r="337" customFormat="false" ht="17.25" hidden="false" customHeight="false" outlineLevel="0" collapsed="false"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</row>
    <row r="338" customFormat="false" ht="17.25" hidden="false" customHeight="false" outlineLevel="0" collapsed="false"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</row>
    <row r="339" customFormat="false" ht="17.25" hidden="false" customHeight="false" outlineLevel="0" collapsed="false"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</row>
    <row r="340" customFormat="false" ht="17.25" hidden="false" customHeight="false" outlineLevel="0" collapsed="false"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</row>
    <row r="341" customFormat="false" ht="17.25" hidden="false" customHeight="false" outlineLevel="0" collapsed="false"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</row>
    <row r="342" customFormat="false" ht="17.25" hidden="false" customHeight="false" outlineLevel="0" collapsed="false"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</row>
    <row r="343" customFormat="false" ht="17.25" hidden="false" customHeight="false" outlineLevel="0" collapsed="false"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</row>
    <row r="344" customFormat="false" ht="17.25" hidden="false" customHeight="false" outlineLevel="0" collapsed="false"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</row>
    <row r="345" customFormat="false" ht="17.25" hidden="false" customHeight="false" outlineLevel="0" collapsed="false"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</row>
    <row r="346" customFormat="false" ht="17.25" hidden="false" customHeight="false" outlineLevel="0" collapsed="false"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</row>
    <row r="347" customFormat="false" ht="17.25" hidden="false" customHeight="false" outlineLevel="0" collapsed="false"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</row>
    <row r="348" customFormat="false" ht="17.25" hidden="false" customHeight="false" outlineLevel="0" collapsed="false"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</row>
    <row r="349" customFormat="false" ht="17.25" hidden="false" customHeight="false" outlineLevel="0" collapsed="false"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</row>
    <row r="350" customFormat="false" ht="17.25" hidden="false" customHeight="false" outlineLevel="0" collapsed="false"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</row>
    <row r="351" customFormat="false" ht="17.25" hidden="false" customHeight="false" outlineLevel="0" collapsed="false"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</row>
    <row r="352" customFormat="false" ht="17.25" hidden="false" customHeight="false" outlineLevel="0" collapsed="false"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</row>
    <row r="353" customFormat="false" ht="17.25" hidden="false" customHeight="false" outlineLevel="0" collapsed="false"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</row>
    <row r="354" customFormat="false" ht="17.25" hidden="false" customHeight="false" outlineLevel="0" collapsed="false"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</row>
    <row r="355" customFormat="false" ht="17.25" hidden="false" customHeight="false" outlineLevel="0" collapsed="false"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</row>
    <row r="356" customFormat="false" ht="17.25" hidden="false" customHeight="false" outlineLevel="0" collapsed="false"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</row>
    <row r="357" customFormat="false" ht="17.25" hidden="false" customHeight="false" outlineLevel="0" collapsed="false"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</row>
    <row r="358" customFormat="false" ht="17.25" hidden="false" customHeight="false" outlineLevel="0" collapsed="false"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</row>
    <row r="359" customFormat="false" ht="17.25" hidden="false" customHeight="false" outlineLevel="0" collapsed="false"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</row>
    <row r="360" customFormat="false" ht="17.25" hidden="false" customHeight="false" outlineLevel="0" collapsed="false"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</row>
    <row r="361" customFormat="false" ht="17.25" hidden="false" customHeight="false" outlineLevel="0" collapsed="false"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</row>
    <row r="362" customFormat="false" ht="17.25" hidden="false" customHeight="false" outlineLevel="0" collapsed="false"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</row>
    <row r="363" customFormat="false" ht="17.25" hidden="false" customHeight="false" outlineLevel="0" collapsed="false"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</row>
    <row r="364" customFormat="false" ht="17.25" hidden="false" customHeight="false" outlineLevel="0" collapsed="false"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</row>
    <row r="365" customFormat="false" ht="17.25" hidden="false" customHeight="false" outlineLevel="0" collapsed="false"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</row>
    <row r="366" customFormat="false" ht="17.25" hidden="false" customHeight="false" outlineLevel="0" collapsed="false"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</row>
    <row r="367" customFormat="false" ht="17.25" hidden="false" customHeight="false" outlineLevel="0" collapsed="false"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</row>
    <row r="368" customFormat="false" ht="17.25" hidden="false" customHeight="false" outlineLevel="0" collapsed="false"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</row>
    <row r="369" customFormat="false" ht="17.25" hidden="false" customHeight="false" outlineLevel="0" collapsed="false"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</row>
    <row r="370" customFormat="false" ht="17.25" hidden="false" customHeight="false" outlineLevel="0" collapsed="false"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</row>
    <row r="371" customFormat="false" ht="17.25" hidden="false" customHeight="false" outlineLevel="0" collapsed="false"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</row>
    <row r="372" customFormat="false" ht="17.25" hidden="false" customHeight="false" outlineLevel="0" collapsed="false"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</row>
    <row r="373" customFormat="false" ht="17.25" hidden="false" customHeight="false" outlineLevel="0" collapsed="false"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</row>
    <row r="374" customFormat="false" ht="17.25" hidden="false" customHeight="false" outlineLevel="0" collapsed="false"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</row>
    <row r="375" customFormat="false" ht="17.25" hidden="false" customHeight="false" outlineLevel="0" collapsed="false"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</row>
    <row r="376" customFormat="false" ht="17.25" hidden="false" customHeight="false" outlineLevel="0" collapsed="false"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</row>
    <row r="377" customFormat="false" ht="17.25" hidden="false" customHeight="false" outlineLevel="0" collapsed="false"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</row>
    <row r="378" customFormat="false" ht="17.25" hidden="false" customHeight="false" outlineLevel="0" collapsed="false"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</row>
    <row r="379" customFormat="false" ht="17.25" hidden="false" customHeight="false" outlineLevel="0" collapsed="false"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</row>
    <row r="380" customFormat="false" ht="17.25" hidden="false" customHeight="false" outlineLevel="0" collapsed="false"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</row>
    <row r="381" customFormat="false" ht="17.25" hidden="false" customHeight="false" outlineLevel="0" collapsed="false"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</row>
    <row r="382" customFormat="false" ht="17.25" hidden="false" customHeight="false" outlineLevel="0" collapsed="false"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</row>
    <row r="383" customFormat="false" ht="17.25" hidden="false" customHeight="false" outlineLevel="0" collapsed="false"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</row>
    <row r="384" customFormat="false" ht="17.25" hidden="false" customHeight="false" outlineLevel="0" collapsed="false"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</row>
    <row r="385" customFormat="false" ht="17.25" hidden="false" customHeight="false" outlineLevel="0" collapsed="false"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</row>
    <row r="386" customFormat="false" ht="17.25" hidden="false" customHeight="false" outlineLevel="0" collapsed="false"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</row>
    <row r="387" customFormat="false" ht="17.25" hidden="false" customHeight="false" outlineLevel="0" collapsed="false"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</row>
    <row r="388" customFormat="false" ht="17.25" hidden="false" customHeight="false" outlineLevel="0" collapsed="false"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</row>
    <row r="389" customFormat="false" ht="17.25" hidden="false" customHeight="false" outlineLevel="0" collapsed="false"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</row>
    <row r="390" customFormat="false" ht="17.25" hidden="false" customHeight="false" outlineLevel="0" collapsed="false"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</row>
    <row r="391" customFormat="false" ht="17.25" hidden="false" customHeight="false" outlineLevel="0" collapsed="false"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</row>
    <row r="392" customFormat="false" ht="17.25" hidden="false" customHeight="false" outlineLevel="0" collapsed="false"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</row>
    <row r="393" customFormat="false" ht="17.25" hidden="false" customHeight="false" outlineLevel="0" collapsed="false"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</row>
    <row r="394" customFormat="false" ht="17.25" hidden="false" customHeight="false" outlineLevel="0" collapsed="false"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</row>
    <row r="395" customFormat="false" ht="17.25" hidden="false" customHeight="false" outlineLevel="0" collapsed="false"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</row>
    <row r="396" customFormat="false" ht="17.25" hidden="false" customHeight="false" outlineLevel="0" collapsed="false"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</row>
    <row r="397" customFormat="false" ht="17.25" hidden="false" customHeight="false" outlineLevel="0" collapsed="false"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</row>
    <row r="398" customFormat="false" ht="17.25" hidden="false" customHeight="false" outlineLevel="0" collapsed="false"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</row>
    <row r="399" customFormat="false" ht="17.25" hidden="false" customHeight="false" outlineLevel="0" collapsed="false"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</row>
    <row r="400" customFormat="false" ht="17.25" hidden="false" customHeight="false" outlineLevel="0" collapsed="false"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</row>
    <row r="401" customFormat="false" ht="17.25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</row>
    <row r="402" customFormat="false" ht="17.25" hidden="false" customHeight="false" outlineLevel="0" collapsed="false"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</row>
    <row r="403" customFormat="false" ht="17.25" hidden="false" customHeight="false" outlineLevel="0" collapsed="false"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</row>
    <row r="404" customFormat="false" ht="17.25" hidden="false" customHeight="false" outlineLevel="0" collapsed="false"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</row>
    <row r="405" customFormat="false" ht="17.25" hidden="false" customHeight="false" outlineLevel="0" collapsed="false"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</row>
    <row r="406" customFormat="false" ht="17.25" hidden="false" customHeight="false" outlineLevel="0" collapsed="false"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</row>
    <row r="407" customFormat="false" ht="17.25" hidden="false" customHeight="false" outlineLevel="0" collapsed="false"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</row>
    <row r="408" customFormat="false" ht="17.25" hidden="false" customHeight="false" outlineLevel="0" collapsed="false"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</row>
    <row r="409" customFormat="false" ht="17.25" hidden="false" customHeight="false" outlineLevel="0" collapsed="false"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</row>
    <row r="410" customFormat="false" ht="17.25" hidden="false" customHeight="false" outlineLevel="0" collapsed="false"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</row>
    <row r="411" customFormat="false" ht="17.25" hidden="false" customHeight="false" outlineLevel="0" collapsed="false"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</row>
    <row r="412" customFormat="false" ht="17.25" hidden="false" customHeight="false" outlineLevel="0" collapsed="false"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</row>
    <row r="413" customFormat="false" ht="17.25" hidden="false" customHeight="false" outlineLevel="0" collapsed="false"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</row>
    <row r="414" customFormat="false" ht="17.25" hidden="false" customHeight="false" outlineLevel="0" collapsed="false"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</row>
    <row r="415" customFormat="false" ht="17.25" hidden="false" customHeight="false" outlineLevel="0" collapsed="false"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</row>
    <row r="416" customFormat="false" ht="17.25" hidden="false" customHeight="false" outlineLevel="0" collapsed="false"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</row>
    <row r="417" customFormat="false" ht="17.25" hidden="false" customHeight="false" outlineLevel="0" collapsed="false"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</row>
    <row r="418" customFormat="false" ht="17.25" hidden="false" customHeight="false" outlineLevel="0" collapsed="false"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</row>
    <row r="419" customFormat="false" ht="17.25" hidden="false" customHeight="false" outlineLevel="0" collapsed="false"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</row>
    <row r="420" customFormat="false" ht="17.25" hidden="false" customHeight="false" outlineLevel="0" collapsed="false"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</row>
    <row r="421" customFormat="false" ht="17.25" hidden="false" customHeight="false" outlineLevel="0" collapsed="false"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</row>
    <row r="422" customFormat="false" ht="17.25" hidden="false" customHeight="false" outlineLevel="0" collapsed="false"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</row>
    <row r="423" customFormat="false" ht="17.25" hidden="false" customHeight="false" outlineLevel="0" collapsed="false"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</row>
    <row r="424" customFormat="false" ht="17.25" hidden="false" customHeight="false" outlineLevel="0" collapsed="false"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</row>
    <row r="425" customFormat="false" ht="17.25" hidden="false" customHeight="false" outlineLevel="0" collapsed="false"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</row>
    <row r="426" customFormat="false" ht="17.25" hidden="false" customHeight="false" outlineLevel="0" collapsed="false"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</row>
    <row r="427" customFormat="false" ht="17.25" hidden="false" customHeight="false" outlineLevel="0" collapsed="false"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</row>
    <row r="428" customFormat="false" ht="17.25" hidden="false" customHeight="false" outlineLevel="0" collapsed="false"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</row>
    <row r="429" customFormat="false" ht="17.25" hidden="false" customHeight="false" outlineLevel="0" collapsed="false"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</row>
    <row r="430" customFormat="false" ht="17.25" hidden="false" customHeight="false" outlineLevel="0" collapsed="false"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</row>
    <row r="431" customFormat="false" ht="17.25" hidden="false" customHeight="false" outlineLevel="0" collapsed="false"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</row>
    <row r="432" customFormat="false" ht="17.25" hidden="false" customHeight="false" outlineLevel="0" collapsed="false"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</row>
    <row r="433" customFormat="false" ht="17.25" hidden="false" customHeight="false" outlineLevel="0" collapsed="false"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</row>
    <row r="434" customFormat="false" ht="17.25" hidden="false" customHeight="false" outlineLevel="0" collapsed="false"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</row>
    <row r="435" customFormat="false" ht="17.25" hidden="false" customHeight="false" outlineLevel="0" collapsed="false"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</row>
    <row r="436" customFormat="false" ht="17.25" hidden="false" customHeight="false" outlineLevel="0" collapsed="false"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</row>
    <row r="437" customFormat="false" ht="17.25" hidden="false" customHeight="false" outlineLevel="0" collapsed="false"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</row>
    <row r="438" customFormat="false" ht="17.25" hidden="false" customHeight="false" outlineLevel="0" collapsed="false"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</row>
    <row r="439" customFormat="false" ht="17.25" hidden="false" customHeight="false" outlineLevel="0" collapsed="false"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</row>
    <row r="440" customFormat="false" ht="17.25" hidden="false" customHeight="fals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</row>
    <row r="441" customFormat="false" ht="17.25" hidden="false" customHeight="false" outlineLevel="0" collapsed="false"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</row>
    <row r="442" customFormat="false" ht="17.25" hidden="false" customHeight="false" outlineLevel="0" collapsed="false"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</row>
    <row r="443" customFormat="false" ht="17.25" hidden="false" customHeight="false" outlineLevel="0" collapsed="false"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</row>
    <row r="444" customFormat="false" ht="17.25" hidden="false" customHeight="false" outlineLevel="0" collapsed="false"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</row>
    <row r="445" customFormat="false" ht="17.25" hidden="false" customHeight="false" outlineLevel="0" collapsed="false"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</row>
    <row r="446" customFormat="false" ht="17.25" hidden="false" customHeight="false" outlineLevel="0" collapsed="false"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</row>
    <row r="447" customFormat="false" ht="17.25" hidden="false" customHeight="false" outlineLevel="0" collapsed="false"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</row>
    <row r="448" customFormat="false" ht="17.25" hidden="false" customHeight="false" outlineLevel="0" collapsed="false"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</row>
    <row r="449" customFormat="false" ht="17.25" hidden="false" customHeight="false" outlineLevel="0" collapsed="false"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</row>
    <row r="450" customFormat="false" ht="17.25" hidden="false" customHeight="false" outlineLevel="0" collapsed="false"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</row>
    <row r="451" customFormat="false" ht="17.25" hidden="false" customHeight="false" outlineLevel="0" collapsed="false"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</row>
    <row r="452" customFormat="false" ht="17.25" hidden="false" customHeight="false" outlineLevel="0" collapsed="false"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</row>
    <row r="453" customFormat="false" ht="17.25" hidden="false" customHeight="false" outlineLevel="0" collapsed="false"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</row>
    <row r="454" customFormat="false" ht="17.25" hidden="false" customHeight="false" outlineLevel="0" collapsed="false"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</row>
    <row r="455" customFormat="false" ht="17.25" hidden="false" customHeight="false" outlineLevel="0" collapsed="false"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</row>
    <row r="456" customFormat="false" ht="17.25" hidden="false" customHeight="false" outlineLevel="0" collapsed="false"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</row>
    <row r="457" customFormat="false" ht="17.25" hidden="false" customHeight="false" outlineLevel="0" collapsed="false"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</row>
    <row r="458" customFormat="false" ht="17.25" hidden="false" customHeight="false" outlineLevel="0" collapsed="false"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</row>
    <row r="459" customFormat="false" ht="17.25" hidden="false" customHeight="false" outlineLevel="0" collapsed="false"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</row>
    <row r="460" customFormat="false" ht="17.25" hidden="false" customHeight="false" outlineLevel="0" collapsed="false"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</row>
    <row r="461" customFormat="false" ht="17.25" hidden="false" customHeight="false" outlineLevel="0" collapsed="false"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</row>
    <row r="462" customFormat="false" ht="17.25" hidden="false" customHeight="false" outlineLevel="0" collapsed="false"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</row>
    <row r="463" customFormat="false" ht="17.25" hidden="false" customHeight="false" outlineLevel="0" collapsed="false"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</row>
    <row r="464" customFormat="false" ht="17.25" hidden="false" customHeight="false" outlineLevel="0" collapsed="false"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</row>
    <row r="465" customFormat="false" ht="17.25" hidden="false" customHeight="false" outlineLevel="0" collapsed="false"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</row>
    <row r="466" customFormat="false" ht="17.25" hidden="false" customHeight="false" outlineLevel="0" collapsed="false"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</row>
    <row r="467" customFormat="false" ht="17.25" hidden="false" customHeight="false" outlineLevel="0" collapsed="false"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</row>
    <row r="468" customFormat="false" ht="17.25" hidden="false" customHeight="false" outlineLevel="0" collapsed="false"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</row>
    <row r="469" customFormat="false" ht="17.25" hidden="false" customHeight="false" outlineLevel="0" collapsed="false"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</row>
    <row r="470" customFormat="false" ht="17.25" hidden="false" customHeight="false" outlineLevel="0" collapsed="false"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</row>
    <row r="471" customFormat="false" ht="17.25" hidden="false" customHeight="false" outlineLevel="0" collapsed="false"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</row>
    <row r="472" customFormat="false" ht="17.25" hidden="false" customHeight="false" outlineLevel="0" collapsed="false"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</row>
    <row r="473" customFormat="false" ht="17.25" hidden="false" customHeight="false" outlineLevel="0" collapsed="false"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</row>
    <row r="474" customFormat="false" ht="17.25" hidden="false" customHeight="false" outlineLevel="0" collapsed="false"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</row>
    <row r="475" customFormat="false" ht="17.25" hidden="false" customHeight="false" outlineLevel="0" collapsed="false"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</row>
    <row r="476" customFormat="false" ht="17.25" hidden="false" customHeight="false" outlineLevel="0" collapsed="false"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</row>
    <row r="477" customFormat="false" ht="17.25" hidden="false" customHeight="false" outlineLevel="0" collapsed="false"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</row>
    <row r="478" customFormat="false" ht="17.25" hidden="false" customHeight="false" outlineLevel="0" collapsed="false"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</row>
    <row r="479" customFormat="false" ht="17.25" hidden="false" customHeight="false" outlineLevel="0" collapsed="false"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</row>
    <row r="480" customFormat="false" ht="17.25" hidden="false" customHeight="false" outlineLevel="0" collapsed="false"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</row>
    <row r="481" customFormat="false" ht="17.25" hidden="false" customHeight="false" outlineLevel="0" collapsed="false"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</row>
    <row r="482" customFormat="false" ht="17.25" hidden="false" customHeight="false" outlineLevel="0" collapsed="false"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</row>
    <row r="483" customFormat="false" ht="17.25" hidden="false" customHeight="false" outlineLevel="0" collapsed="false"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</row>
    <row r="484" customFormat="false" ht="17.25" hidden="false" customHeight="false" outlineLevel="0" collapsed="false"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</row>
    <row r="485" customFormat="false" ht="17.25" hidden="false" customHeight="false" outlineLevel="0" collapsed="false"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</row>
    <row r="486" customFormat="false" ht="17.25" hidden="false" customHeight="false" outlineLevel="0" collapsed="false"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</row>
    <row r="487" customFormat="false" ht="17.25" hidden="false" customHeight="false" outlineLevel="0" collapsed="false"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</row>
    <row r="488" customFormat="false" ht="17.25" hidden="false" customHeight="false" outlineLevel="0" collapsed="false"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</row>
    <row r="489" customFormat="false" ht="17.25" hidden="false" customHeight="false" outlineLevel="0" collapsed="false"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</row>
    <row r="490" customFormat="false" ht="17.25" hidden="false" customHeight="false" outlineLevel="0" collapsed="false"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</row>
    <row r="491" customFormat="false" ht="17.25" hidden="false" customHeight="false" outlineLevel="0" collapsed="false"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</row>
    <row r="492" customFormat="false" ht="17.25" hidden="false" customHeight="false" outlineLevel="0" collapsed="false"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</row>
    <row r="493" customFormat="false" ht="17.25" hidden="false" customHeight="false" outlineLevel="0" collapsed="false"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</row>
    <row r="494" customFormat="false" ht="17.25" hidden="false" customHeight="false" outlineLevel="0" collapsed="false"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</row>
    <row r="495" customFormat="false" ht="17.25" hidden="false" customHeight="false" outlineLevel="0" collapsed="false"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</row>
    <row r="496" customFormat="false" ht="17.25" hidden="false" customHeight="false" outlineLevel="0" collapsed="false"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</row>
    <row r="497" customFormat="false" ht="17.25" hidden="false" customHeight="false" outlineLevel="0" collapsed="false"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</row>
    <row r="498" customFormat="false" ht="17.25" hidden="false" customHeight="false" outlineLevel="0" collapsed="false"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</row>
    <row r="499" customFormat="false" ht="17.25" hidden="false" customHeight="false" outlineLevel="0" collapsed="false"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</row>
    <row r="500" customFormat="false" ht="17.25" hidden="false" customHeight="false" outlineLevel="0" collapsed="false"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</row>
    <row r="501" customFormat="false" ht="17.25" hidden="false" customHeight="false" outlineLevel="0" collapsed="false"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</row>
    <row r="502" customFormat="false" ht="17.25" hidden="false" customHeight="false" outlineLevel="0" collapsed="false"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</row>
    <row r="503" customFormat="false" ht="17.25" hidden="false" customHeight="false" outlineLevel="0" collapsed="false"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</row>
    <row r="504" customFormat="false" ht="17.25" hidden="false" customHeight="false" outlineLevel="0" collapsed="false"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</row>
    <row r="505" customFormat="false" ht="17.25" hidden="false" customHeight="false" outlineLevel="0" collapsed="false"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</row>
    <row r="506" customFormat="false" ht="17.25" hidden="false" customHeight="false" outlineLevel="0" collapsed="false"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</row>
    <row r="507" customFormat="false" ht="17.25" hidden="false" customHeight="false" outlineLevel="0" collapsed="false"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</row>
    <row r="508" customFormat="false" ht="17.25" hidden="false" customHeight="false" outlineLevel="0" collapsed="false"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</row>
    <row r="509" customFormat="false" ht="17.25" hidden="false" customHeight="false" outlineLevel="0" collapsed="false"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</row>
    <row r="510" customFormat="false" ht="17.25" hidden="false" customHeight="false" outlineLevel="0" collapsed="false"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</row>
    <row r="511" customFormat="false" ht="17.25" hidden="false" customHeight="false" outlineLevel="0" collapsed="false"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</row>
    <row r="512" customFormat="false" ht="17.25" hidden="false" customHeight="false" outlineLevel="0" collapsed="false"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</row>
    <row r="513" customFormat="false" ht="17.25" hidden="false" customHeight="false" outlineLevel="0" collapsed="false"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</row>
    <row r="514" customFormat="false" ht="17.25" hidden="false" customHeight="false" outlineLevel="0" collapsed="false"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</row>
    <row r="515" customFormat="false" ht="17.25" hidden="false" customHeight="false" outlineLevel="0" collapsed="false"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</row>
    <row r="516" customFormat="false" ht="17.25" hidden="false" customHeight="false" outlineLevel="0" collapsed="false"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</row>
    <row r="517" customFormat="false" ht="17.25" hidden="false" customHeight="false" outlineLevel="0" collapsed="false"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</row>
    <row r="518" customFormat="false" ht="17.25" hidden="false" customHeight="false" outlineLevel="0" collapsed="false"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</row>
    <row r="519" customFormat="false" ht="17.25" hidden="false" customHeight="false" outlineLevel="0" collapsed="false"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</row>
    <row r="520" customFormat="false" ht="17.25" hidden="false" customHeight="false" outlineLevel="0" collapsed="false"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</row>
    <row r="521" customFormat="false" ht="17.25" hidden="false" customHeight="false" outlineLevel="0" collapsed="false"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</row>
    <row r="522" customFormat="false" ht="17.25" hidden="false" customHeight="false" outlineLevel="0" collapsed="false"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</row>
    <row r="523" customFormat="false" ht="17.25" hidden="false" customHeight="false" outlineLevel="0" collapsed="false"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</row>
    <row r="524" customFormat="false" ht="17.25" hidden="false" customHeight="false" outlineLevel="0" collapsed="false"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</row>
    <row r="525" customFormat="false" ht="17.25" hidden="false" customHeight="false" outlineLevel="0" collapsed="false"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</row>
    <row r="526" customFormat="false" ht="17.25" hidden="false" customHeight="false" outlineLevel="0" collapsed="false"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</row>
    <row r="527" customFormat="false" ht="17.25" hidden="false" customHeight="false" outlineLevel="0" collapsed="false"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</row>
    <row r="528" customFormat="false" ht="17.25" hidden="false" customHeight="false" outlineLevel="0" collapsed="false"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</row>
    <row r="529" customFormat="false" ht="17.25" hidden="false" customHeight="false" outlineLevel="0" collapsed="false"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</row>
    <row r="530" customFormat="false" ht="17.25" hidden="false" customHeight="false" outlineLevel="0" collapsed="false"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</row>
    <row r="531" customFormat="false" ht="17.25" hidden="false" customHeight="false" outlineLevel="0" collapsed="false"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</row>
    <row r="532" customFormat="false" ht="17.25" hidden="false" customHeight="false" outlineLevel="0" collapsed="false"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</row>
    <row r="533" customFormat="false" ht="17.25" hidden="false" customHeight="false" outlineLevel="0" collapsed="false"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</row>
    <row r="534" customFormat="false" ht="17.25" hidden="false" customHeight="false" outlineLevel="0" collapsed="false"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</row>
    <row r="535" customFormat="false" ht="17.25" hidden="false" customHeight="false" outlineLevel="0" collapsed="false"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</row>
    <row r="536" customFormat="false" ht="17.25" hidden="false" customHeight="false" outlineLevel="0" collapsed="false"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</row>
    <row r="537" customFormat="false" ht="17.25" hidden="false" customHeight="false" outlineLevel="0" collapsed="false"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</row>
    <row r="538" customFormat="false" ht="17.25" hidden="false" customHeight="false" outlineLevel="0" collapsed="false"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</row>
    <row r="539" customFormat="false" ht="17.25" hidden="false" customHeight="false" outlineLevel="0" collapsed="false"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</row>
    <row r="540" customFormat="false" ht="17.25" hidden="false" customHeight="false" outlineLevel="0" collapsed="false"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</row>
    <row r="541" customFormat="false" ht="17.25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</row>
    <row r="542" customFormat="false" ht="17.25" hidden="false" customHeight="false" outlineLevel="0" collapsed="false"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</row>
    <row r="543" customFormat="false" ht="17.25" hidden="false" customHeight="false" outlineLevel="0" collapsed="false"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</row>
    <row r="544" customFormat="false" ht="17.25" hidden="false" customHeight="false" outlineLevel="0" collapsed="false"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</row>
    <row r="545" customFormat="false" ht="17.25" hidden="false" customHeight="false" outlineLevel="0" collapsed="false"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</row>
    <row r="546" customFormat="false" ht="17.25" hidden="false" customHeight="false" outlineLevel="0" collapsed="false"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</row>
    <row r="547" customFormat="false" ht="17.25" hidden="false" customHeight="false" outlineLevel="0" collapsed="false"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</row>
    <row r="548" customFormat="false" ht="17.25" hidden="false" customHeight="false" outlineLevel="0" collapsed="false"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</row>
    <row r="549" customFormat="false" ht="17.25" hidden="false" customHeight="false" outlineLevel="0" collapsed="false"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</row>
    <row r="550" customFormat="false" ht="17.25" hidden="false" customHeight="false" outlineLevel="0" collapsed="false"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</row>
    <row r="551" customFormat="false" ht="17.25" hidden="false" customHeight="false" outlineLevel="0" collapsed="false"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</row>
    <row r="552" customFormat="false" ht="17.25" hidden="false" customHeight="false" outlineLevel="0" collapsed="false"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</row>
    <row r="553" customFormat="false" ht="17.25" hidden="false" customHeight="false" outlineLevel="0" collapsed="false"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</row>
    <row r="554" customFormat="false" ht="17.25" hidden="false" customHeight="false" outlineLevel="0" collapsed="false"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</row>
    <row r="555" customFormat="false" ht="17.25" hidden="false" customHeight="false" outlineLevel="0" collapsed="false"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</row>
    <row r="556" customFormat="false" ht="17.25" hidden="false" customHeight="false" outlineLevel="0" collapsed="false"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</row>
    <row r="557" customFormat="false" ht="17.25" hidden="false" customHeight="false" outlineLevel="0" collapsed="false"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</row>
    <row r="558" customFormat="false" ht="17.25" hidden="false" customHeight="false" outlineLevel="0" collapsed="false"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</row>
    <row r="559" customFormat="false" ht="17.25" hidden="false" customHeight="false" outlineLevel="0" collapsed="false"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</row>
    <row r="560" customFormat="false" ht="17.25" hidden="false" customHeight="false" outlineLevel="0" collapsed="false"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</row>
    <row r="561" customFormat="false" ht="17.25" hidden="false" customHeight="false" outlineLevel="0" collapsed="false"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</row>
    <row r="562" customFormat="false" ht="17.25" hidden="false" customHeight="false" outlineLevel="0" collapsed="false"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</row>
    <row r="563" customFormat="false" ht="17.25" hidden="false" customHeight="false" outlineLevel="0" collapsed="false"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</row>
    <row r="564" customFormat="false" ht="17.25" hidden="false" customHeight="false" outlineLevel="0" collapsed="false"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</row>
    <row r="565" customFormat="false" ht="17.25" hidden="false" customHeight="false" outlineLevel="0" collapsed="false"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</row>
    <row r="566" customFormat="false" ht="17.25" hidden="false" customHeight="fals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</row>
    <row r="567" customFormat="false" ht="17.25" hidden="false" customHeight="false" outlineLevel="0" collapsed="false"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</row>
    <row r="568" customFormat="false" ht="17.25" hidden="false" customHeight="false" outlineLevel="0" collapsed="false"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</row>
    <row r="569" customFormat="false" ht="17.25" hidden="false" customHeight="false" outlineLevel="0" collapsed="false"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</row>
    <row r="570" customFormat="false" ht="17.25" hidden="false" customHeight="false" outlineLevel="0" collapsed="false"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</row>
    <row r="571" customFormat="false" ht="17.25" hidden="false" customHeight="false" outlineLevel="0" collapsed="false"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</row>
    <row r="572" customFormat="false" ht="17.25" hidden="false" customHeight="false" outlineLevel="0" collapsed="false"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</row>
    <row r="573" customFormat="false" ht="17.25" hidden="false" customHeight="false" outlineLevel="0" collapsed="false"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</row>
    <row r="574" customFormat="false" ht="17.25" hidden="false" customHeight="false" outlineLevel="0" collapsed="false"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</row>
    <row r="575" customFormat="false" ht="17.25" hidden="false" customHeight="false" outlineLevel="0" collapsed="false"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</row>
    <row r="576" customFormat="false" ht="17.25" hidden="false" customHeight="false" outlineLevel="0" collapsed="false"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</row>
    <row r="577" customFormat="false" ht="17.25" hidden="false" customHeight="false" outlineLevel="0" collapsed="false"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</row>
    <row r="578" customFormat="false" ht="17.25" hidden="false" customHeight="false" outlineLevel="0" collapsed="false"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</row>
    <row r="579" customFormat="false" ht="17.25" hidden="false" customHeight="false" outlineLevel="0" collapsed="false"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</row>
    <row r="580" customFormat="false" ht="17.25" hidden="false" customHeight="false" outlineLevel="0" collapsed="false"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</row>
    <row r="581" customFormat="false" ht="17.25" hidden="false" customHeight="false" outlineLevel="0" collapsed="false"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</row>
    <row r="582" customFormat="false" ht="17.25" hidden="false" customHeight="false" outlineLevel="0" collapsed="false"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</row>
    <row r="583" customFormat="false" ht="17.25" hidden="false" customHeight="false" outlineLevel="0" collapsed="false"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</row>
    <row r="584" customFormat="false" ht="17.25" hidden="false" customHeight="false" outlineLevel="0" collapsed="false"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</row>
    <row r="585" customFormat="false" ht="17.25" hidden="false" customHeight="false" outlineLevel="0" collapsed="false"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</row>
    <row r="586" customFormat="false" ht="17.25" hidden="false" customHeight="false" outlineLevel="0" collapsed="false"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</row>
    <row r="587" customFormat="false" ht="17.25" hidden="false" customHeight="false" outlineLevel="0" collapsed="false"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</row>
    <row r="588" customFormat="false" ht="17.25" hidden="false" customHeight="false" outlineLevel="0" collapsed="false"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</row>
    <row r="589" customFormat="false" ht="17.25" hidden="false" customHeight="false" outlineLevel="0" collapsed="false"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</row>
    <row r="590" customFormat="false" ht="17.25" hidden="false" customHeight="false" outlineLevel="0" collapsed="false"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</row>
    <row r="591" customFormat="false" ht="17.25" hidden="false" customHeight="false" outlineLevel="0" collapsed="false"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</row>
    <row r="592" customFormat="false" ht="17.25" hidden="false" customHeight="false" outlineLevel="0" collapsed="false"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</row>
    <row r="593" customFormat="false" ht="17.25" hidden="false" customHeight="false" outlineLevel="0" collapsed="false"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</row>
    <row r="594" customFormat="false" ht="17.25" hidden="false" customHeight="false" outlineLevel="0" collapsed="false"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</row>
    <row r="595" customFormat="false" ht="17.25" hidden="false" customHeight="false" outlineLevel="0" collapsed="false"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</row>
    <row r="596" customFormat="false" ht="17.25" hidden="false" customHeight="false" outlineLevel="0" collapsed="false"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</row>
    <row r="597" customFormat="false" ht="17.25" hidden="false" customHeight="false" outlineLevel="0" collapsed="false"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</row>
    <row r="598" customFormat="false" ht="17.25" hidden="false" customHeight="false" outlineLevel="0" collapsed="false"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</row>
    <row r="599" customFormat="false" ht="17.25" hidden="false" customHeight="false" outlineLevel="0" collapsed="false"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</row>
    <row r="600" customFormat="false" ht="17.25" hidden="false" customHeight="false" outlineLevel="0" collapsed="false"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</row>
    <row r="601" customFormat="false" ht="17.25" hidden="false" customHeight="false" outlineLevel="0" collapsed="false"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</row>
    <row r="602" customFormat="false" ht="17.25" hidden="false" customHeight="false" outlineLevel="0" collapsed="false"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</row>
    <row r="603" customFormat="false" ht="17.25" hidden="false" customHeight="false" outlineLevel="0" collapsed="false"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</row>
    <row r="604" customFormat="false" ht="17.25" hidden="false" customHeight="false" outlineLevel="0" collapsed="false"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</row>
    <row r="605" customFormat="false" ht="17.25" hidden="false" customHeight="false" outlineLevel="0" collapsed="false"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</row>
    <row r="606" customFormat="false" ht="17.25" hidden="false" customHeight="false" outlineLevel="0" collapsed="false"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</row>
    <row r="607" customFormat="false" ht="17.25" hidden="false" customHeight="false" outlineLevel="0" collapsed="false"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</row>
    <row r="608" customFormat="false" ht="17.25" hidden="false" customHeight="false" outlineLevel="0" collapsed="false"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</row>
    <row r="609" customFormat="false" ht="17.25" hidden="false" customHeight="false" outlineLevel="0" collapsed="false"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</row>
    <row r="610" customFormat="false" ht="17.25" hidden="false" customHeight="false" outlineLevel="0" collapsed="false"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</row>
    <row r="611" customFormat="false" ht="17.25" hidden="false" customHeight="false" outlineLevel="0" collapsed="false"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</row>
    <row r="612" customFormat="false" ht="17.25" hidden="false" customHeight="false" outlineLevel="0" collapsed="false"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</row>
    <row r="613" customFormat="false" ht="17.25" hidden="false" customHeight="false" outlineLevel="0" collapsed="false"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</row>
    <row r="614" customFormat="false" ht="17.25" hidden="false" customHeight="false" outlineLevel="0" collapsed="false"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</row>
    <row r="615" customFormat="false" ht="17.25" hidden="false" customHeight="false" outlineLevel="0" collapsed="false"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</row>
    <row r="616" customFormat="false" ht="17.25" hidden="false" customHeight="false" outlineLevel="0" collapsed="false"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</row>
    <row r="617" customFormat="false" ht="17.2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</row>
    <row r="618" customFormat="false" ht="17.2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</row>
    <row r="619" customFormat="false" ht="17.2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</row>
    <row r="620" customFormat="false" ht="17.2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</row>
    <row r="621" customFormat="false" ht="17.2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</row>
    <row r="622" customFormat="false" ht="17.2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</row>
    <row r="623" customFormat="false" ht="17.2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</row>
    <row r="624" customFormat="false" ht="17.2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</row>
    <row r="625" customFormat="false" ht="17.2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</row>
    <row r="626" customFormat="false" ht="17.2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</row>
    <row r="627" customFormat="false" ht="17.2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</row>
    <row r="628" customFormat="false" ht="17.2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</row>
    <row r="629" customFormat="false" ht="17.2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</row>
    <row r="630" customFormat="false" ht="17.2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</row>
    <row r="631" customFormat="false" ht="17.2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</row>
    <row r="632" customFormat="false" ht="17.2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</row>
    <row r="633" customFormat="false" ht="17.2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</row>
    <row r="634" customFormat="false" ht="17.2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</row>
    <row r="635" customFormat="false" ht="17.2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</row>
    <row r="636" customFormat="false" ht="17.2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</row>
    <row r="637" customFormat="false" ht="17.2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</row>
    <row r="638" customFormat="false" ht="17.2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</row>
    <row r="639" customFormat="false" ht="17.25" hidden="false" customHeight="false" outlineLevel="0" collapsed="false"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</row>
    <row r="640" customFormat="false" ht="17.25" hidden="false" customHeight="false" outlineLevel="0" collapsed="false"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9"/>
      <c r="BQ640" s="59"/>
      <c r="BR640" s="59"/>
      <c r="BS640" s="59"/>
      <c r="BT640" s="59"/>
      <c r="BU640" s="59"/>
      <c r="BV640" s="59"/>
      <c r="BW640" s="59"/>
      <c r="BX640" s="59"/>
      <c r="BY640" s="59"/>
      <c r="BZ640" s="59"/>
      <c r="CA640" s="59"/>
      <c r="CB640" s="59"/>
      <c r="CC640" s="59"/>
      <c r="CD640" s="59"/>
      <c r="CE640" s="59"/>
      <c r="CF640" s="59"/>
      <c r="CG640" s="59"/>
      <c r="CH640" s="59"/>
      <c r="CI640" s="59"/>
      <c r="CJ640" s="59"/>
      <c r="CK640" s="59"/>
      <c r="CL640" s="59"/>
      <c r="CM640" s="59"/>
      <c r="CN640" s="59"/>
      <c r="CO640" s="59"/>
      <c r="CP640" s="59"/>
      <c r="CQ640" s="59"/>
      <c r="CR640" s="59"/>
      <c r="CS640" s="59"/>
      <c r="CT640" s="59"/>
      <c r="CU640" s="59"/>
      <c r="CV640" s="59"/>
      <c r="CW640" s="59"/>
      <c r="CX640" s="59"/>
      <c r="CY640" s="59"/>
      <c r="CZ640" s="59"/>
      <c r="DA640" s="59"/>
      <c r="DB640" s="59"/>
      <c r="DC640" s="59"/>
      <c r="DD640" s="59"/>
      <c r="DE640" s="59"/>
      <c r="DF640" s="59"/>
      <c r="DG640" s="59"/>
      <c r="DH640" s="59"/>
      <c r="DI640" s="59"/>
      <c r="DJ640" s="59"/>
      <c r="DK640" s="59"/>
      <c r="DL640" s="59"/>
      <c r="DM640" s="59"/>
      <c r="DN640" s="59"/>
      <c r="DO640" s="59"/>
      <c r="DP640" s="59"/>
      <c r="DQ640" s="59"/>
      <c r="DR640" s="59"/>
      <c r="DS640" s="59"/>
      <c r="DT640" s="59"/>
    </row>
    <row r="641" customFormat="false" ht="17.25" hidden="false" customHeight="false" outlineLevel="0" collapsed="false"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9"/>
      <c r="BQ641" s="59"/>
      <c r="BR641" s="59"/>
      <c r="BS641" s="59"/>
      <c r="BT641" s="59"/>
      <c r="BU641" s="59"/>
      <c r="BV641" s="59"/>
      <c r="BW641" s="59"/>
      <c r="BX641" s="59"/>
      <c r="BY641" s="59"/>
      <c r="BZ641" s="59"/>
      <c r="CA641" s="59"/>
      <c r="CB641" s="59"/>
      <c r="CC641" s="59"/>
      <c r="CD641" s="59"/>
      <c r="CE641" s="59"/>
      <c r="CF641" s="59"/>
      <c r="CG641" s="59"/>
      <c r="CH641" s="59"/>
      <c r="CI641" s="59"/>
      <c r="CJ641" s="59"/>
      <c r="CK641" s="59"/>
      <c r="CL641" s="59"/>
      <c r="CM641" s="59"/>
      <c r="CN641" s="59"/>
      <c r="CO641" s="59"/>
      <c r="CP641" s="59"/>
      <c r="CQ641" s="59"/>
      <c r="CR641" s="59"/>
      <c r="CS641" s="59"/>
      <c r="CT641" s="59"/>
      <c r="CU641" s="59"/>
      <c r="CV641" s="59"/>
      <c r="CW641" s="59"/>
      <c r="CX641" s="59"/>
      <c r="CY641" s="59"/>
      <c r="CZ641" s="59"/>
      <c r="DA641" s="59"/>
      <c r="DB641" s="59"/>
      <c r="DC641" s="59"/>
      <c r="DD641" s="59"/>
      <c r="DE641" s="59"/>
      <c r="DF641" s="59"/>
      <c r="DG641" s="59"/>
      <c r="DH641" s="59"/>
      <c r="DI641" s="59"/>
      <c r="DJ641" s="59"/>
      <c r="DK641" s="59"/>
      <c r="DL641" s="59"/>
      <c r="DM641" s="59"/>
      <c r="DN641" s="59"/>
      <c r="DO641" s="59"/>
      <c r="DP641" s="59"/>
      <c r="DQ641" s="59"/>
      <c r="DR641" s="59"/>
      <c r="DS641" s="59"/>
      <c r="DT641" s="59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G8" activeCellId="0" sqref="G8:J8"/>
    </sheetView>
  </sheetViews>
  <sheetFormatPr defaultColWidth="8.99609375" defaultRowHeight="13.5" zeroHeight="false" outlineLevelRow="0" outlineLevelCol="0"/>
  <cols>
    <col collapsed="false" customWidth="true" hidden="true" outlineLevel="0" max="1" min="1" style="62" width="0.87"/>
    <col collapsed="false" customWidth="true" hidden="false" outlineLevel="0" max="2" min="2" style="62" width="4.75"/>
    <col collapsed="false" customWidth="true" hidden="false" outlineLevel="0" max="3" min="3" style="62" width="16.62"/>
    <col collapsed="false" customWidth="true" hidden="false" outlineLevel="0" max="4" min="4" style="62" width="10.99"/>
    <col collapsed="false" customWidth="true" hidden="false" outlineLevel="0" max="5" min="5" style="62" width="10.74"/>
    <col collapsed="false" customWidth="true" hidden="false" outlineLevel="0" max="6" min="6" style="62" width="13.12"/>
    <col collapsed="false" customWidth="true" hidden="false" outlineLevel="0" max="7" min="7" style="62" width="11.62"/>
    <col collapsed="false" customWidth="true" hidden="false" outlineLevel="0" max="8" min="8" style="62" width="12.36"/>
    <col collapsed="false" customWidth="true" hidden="false" outlineLevel="0" max="9" min="9" style="62" width="10.62"/>
    <col collapsed="false" customWidth="true" hidden="false" outlineLevel="0" max="10" min="10" style="62" width="9.24"/>
    <col collapsed="false" customWidth="true" hidden="false" outlineLevel="0" max="11" min="11" style="62" width="12.24"/>
    <col collapsed="false" customWidth="true" hidden="false" outlineLevel="0" max="12" min="12" style="62" width="10.74"/>
    <col collapsed="false" customWidth="true" hidden="false" outlineLevel="0" max="13" min="13" style="62" width="11.87"/>
    <col collapsed="false" customWidth="true" hidden="false" outlineLevel="0" max="14" min="14" style="62" width="10.24"/>
    <col collapsed="false" customWidth="true" hidden="false" outlineLevel="0" max="15" min="15" style="62" width="10.12"/>
    <col collapsed="false" customWidth="true" hidden="false" outlineLevel="0" max="16" min="16" style="62" width="13.62"/>
    <col collapsed="false" customWidth="true" hidden="false" outlineLevel="0" max="17" min="17" style="62" width="10.62"/>
    <col collapsed="false" customWidth="true" hidden="false" outlineLevel="0" max="18" min="18" style="62" width="12.99"/>
    <col collapsed="false" customWidth="true" hidden="false" outlineLevel="0" max="19" min="19" style="62" width="10.24"/>
    <col collapsed="false" customWidth="true" hidden="false" outlineLevel="0" max="20" min="20" style="62" width="9.99"/>
    <col collapsed="false" customWidth="true" hidden="false" outlineLevel="0" max="21" min="21" style="62" width="12.62"/>
    <col collapsed="false" customWidth="true" hidden="false" outlineLevel="0" max="22" min="22" style="62" width="8.87"/>
    <col collapsed="false" customWidth="true" hidden="false" outlineLevel="0" max="23" min="23" style="62" width="12.99"/>
    <col collapsed="false" customWidth="true" hidden="false" outlineLevel="0" max="24" min="24" style="62" width="11.24"/>
    <col collapsed="false" customWidth="true" hidden="false" outlineLevel="0" max="25" min="25" style="62" width="10.74"/>
    <col collapsed="false" customWidth="true" hidden="false" outlineLevel="0" max="26" min="26" style="62" width="12.75"/>
    <col collapsed="false" customWidth="true" hidden="false" outlineLevel="0" max="27" min="27" style="62" width="11.5"/>
    <col collapsed="false" customWidth="true" hidden="false" outlineLevel="0" max="28" min="28" style="62" width="13.62"/>
    <col collapsed="false" customWidth="true" hidden="false" outlineLevel="0" max="29" min="29" style="62" width="12.12"/>
    <col collapsed="false" customWidth="true" hidden="false" outlineLevel="0" max="30" min="30" style="62" width="10.12"/>
    <col collapsed="false" customWidth="true" hidden="false" outlineLevel="0" max="31" min="31" style="62" width="13.37"/>
    <col collapsed="false" customWidth="true" hidden="false" outlineLevel="0" max="32" min="32" style="62" width="10.24"/>
    <col collapsed="false" customWidth="true" hidden="false" outlineLevel="0" max="33" min="33" style="62" width="12.99"/>
    <col collapsed="false" customWidth="true" hidden="false" outlineLevel="0" max="34" min="34" style="62" width="10.87"/>
    <col collapsed="false" customWidth="true" hidden="false" outlineLevel="0" max="35" min="35" style="62" width="10.37"/>
    <col collapsed="false" customWidth="true" hidden="false" outlineLevel="0" max="36" min="36" style="62" width="11.5"/>
    <col collapsed="false" customWidth="true" hidden="false" outlineLevel="0" max="37" min="37" style="62" width="9.24"/>
    <col collapsed="false" customWidth="true" hidden="false" outlineLevel="0" max="38" min="38" style="62" width="10.24"/>
    <col collapsed="false" customWidth="true" hidden="false" outlineLevel="0" max="39" min="39" style="62" width="9.75"/>
    <col collapsed="false" customWidth="true" hidden="false" outlineLevel="0" max="40" min="40" style="62" width="10.49"/>
    <col collapsed="false" customWidth="true" hidden="false" outlineLevel="0" max="41" min="41" style="62" width="11.36"/>
    <col collapsed="false" customWidth="true" hidden="false" outlineLevel="0" max="42" min="42" style="62" width="9.36"/>
    <col collapsed="false" customWidth="true" hidden="false" outlineLevel="0" max="43" min="43" style="62" width="9.62"/>
    <col collapsed="false" customWidth="true" hidden="false" outlineLevel="0" max="44" min="44" style="62" width="10.24"/>
    <col collapsed="false" customWidth="true" hidden="false" outlineLevel="0" max="45" min="45" style="62" width="9.62"/>
    <col collapsed="false" customWidth="true" hidden="false" outlineLevel="0" max="46" min="46" style="62" width="9.36"/>
    <col collapsed="false" customWidth="true" hidden="false" outlineLevel="0" max="47" min="47" style="62" width="10.99"/>
    <col collapsed="false" customWidth="true" hidden="false" outlineLevel="0" max="48" min="48" style="62" width="10.24"/>
    <col collapsed="false" customWidth="true" hidden="false" outlineLevel="0" max="49" min="49" style="62" width="11.99"/>
    <col collapsed="false" customWidth="true" hidden="false" outlineLevel="0" max="50" min="50" style="62" width="9.62"/>
    <col collapsed="false" customWidth="true" hidden="false" outlineLevel="0" max="51" min="51" style="62" width="12.99"/>
    <col collapsed="false" customWidth="true" hidden="false" outlineLevel="0" max="52" min="52" style="62" width="13.12"/>
    <col collapsed="false" customWidth="true" hidden="false" outlineLevel="0" max="53" min="53" style="62" width="13.37"/>
    <col collapsed="false" customWidth="true" hidden="false" outlineLevel="0" max="54" min="54" style="62" width="15.37"/>
    <col collapsed="false" customWidth="true" hidden="false" outlineLevel="0" max="55" min="55" style="62" width="10.49"/>
    <col collapsed="false" customWidth="true" hidden="false" outlineLevel="0" max="57" min="56" style="62" width="10.99"/>
    <col collapsed="false" customWidth="true" hidden="false" outlineLevel="0" max="58" min="58" style="62" width="10.12"/>
    <col collapsed="false" customWidth="true" hidden="false" outlineLevel="0" max="59" min="59" style="62" width="11.24"/>
    <col collapsed="false" customWidth="true" hidden="false" outlineLevel="0" max="60" min="60" style="62" width="9.99"/>
    <col collapsed="false" customWidth="true" hidden="false" outlineLevel="0" max="61" min="61" style="62" width="8.5"/>
    <col collapsed="false" customWidth="true" hidden="false" outlineLevel="0" max="62" min="62" style="62" width="12.5"/>
    <col collapsed="false" customWidth="true" hidden="false" outlineLevel="0" max="63" min="63" style="62" width="9.24"/>
    <col collapsed="false" customWidth="true" hidden="false" outlineLevel="0" max="64" min="64" style="62" width="12.62"/>
    <col collapsed="false" customWidth="true" hidden="false" outlineLevel="0" max="65" min="65" style="62" width="10.99"/>
    <col collapsed="false" customWidth="true" hidden="false" outlineLevel="0" max="66" min="66" style="62" width="12.12"/>
    <col collapsed="false" customWidth="true" hidden="false" outlineLevel="0" max="67" min="67" style="62" width="10.49"/>
    <col collapsed="false" customWidth="true" hidden="false" outlineLevel="0" max="68" min="68" style="62" width="10.87"/>
    <col collapsed="false" customWidth="true" hidden="false" outlineLevel="0" max="69" min="69" style="62" width="11.87"/>
    <col collapsed="false" customWidth="true" hidden="false" outlineLevel="0" max="70" min="70" style="62" width="13.24"/>
    <col collapsed="false" customWidth="true" hidden="false" outlineLevel="0" max="71" min="71" style="62" width="10.74"/>
    <col collapsed="false" customWidth="true" hidden="false" outlineLevel="0" max="72" min="72" style="62" width="10.62"/>
    <col collapsed="false" customWidth="true" hidden="false" outlineLevel="0" max="73" min="73" style="62" width="13.49"/>
    <col collapsed="false" customWidth="true" hidden="false" outlineLevel="0" max="74" min="74" style="62" width="11.87"/>
    <col collapsed="false" customWidth="true" hidden="false" outlineLevel="0" max="76" min="75" style="62" width="10.62"/>
    <col collapsed="false" customWidth="true" hidden="false" outlineLevel="0" max="77" min="77" style="62" width="13.12"/>
    <col collapsed="false" customWidth="true" hidden="false" outlineLevel="0" max="78" min="78" style="62" width="11.87"/>
    <col collapsed="false" customWidth="true" hidden="false" outlineLevel="0" max="79" min="79" style="62" width="12.99"/>
    <col collapsed="false" customWidth="true" hidden="false" outlineLevel="0" max="80" min="80" style="62" width="11.24"/>
    <col collapsed="false" customWidth="true" hidden="false" outlineLevel="0" max="81" min="81" style="62" width="10.87"/>
    <col collapsed="false" customWidth="true" hidden="false" outlineLevel="0" max="82" min="82" style="62" width="10.49"/>
    <col collapsed="false" customWidth="true" hidden="false" outlineLevel="0" max="83" min="83" style="62" width="11.12"/>
    <col collapsed="false" customWidth="true" hidden="false" outlineLevel="0" max="84" min="84" style="62" width="12.99"/>
    <col collapsed="false" customWidth="true" hidden="false" outlineLevel="0" max="85" min="85" style="62" width="12.36"/>
    <col collapsed="false" customWidth="true" hidden="false" outlineLevel="0" max="86" min="86" style="62" width="10.74"/>
    <col collapsed="false" customWidth="true" hidden="false" outlineLevel="0" max="87" min="87" style="62" width="10.49"/>
    <col collapsed="false" customWidth="true" hidden="false" outlineLevel="0" max="88" min="88" style="62" width="12.24"/>
    <col collapsed="false" customWidth="true" hidden="false" outlineLevel="0" max="89" min="89" style="62" width="11.24"/>
    <col collapsed="false" customWidth="true" hidden="false" outlineLevel="0" max="90" min="90" style="62" width="11.5"/>
    <col collapsed="false" customWidth="true" hidden="false" outlineLevel="0" max="91" min="91" style="62" width="12.87"/>
    <col collapsed="false" customWidth="true" hidden="false" outlineLevel="0" max="95" min="92" style="62" width="10.37"/>
    <col collapsed="false" customWidth="true" hidden="false" outlineLevel="0" max="96" min="96" style="62" width="10.24"/>
    <col collapsed="false" customWidth="true" hidden="false" outlineLevel="0" max="97" min="97" style="62" width="12.5"/>
    <col collapsed="false" customWidth="true" hidden="false" outlineLevel="0" max="98" min="98" style="62" width="10.74"/>
    <col collapsed="false" customWidth="true" hidden="false" outlineLevel="0" max="99" min="99" style="62" width="9.62"/>
    <col collapsed="false" customWidth="true" hidden="false" outlineLevel="0" max="101" min="100" style="62" width="9.5"/>
    <col collapsed="false" customWidth="true" hidden="false" outlineLevel="0" max="102" min="102" style="62" width="9.62"/>
    <col collapsed="false" customWidth="true" hidden="false" outlineLevel="0" max="103" min="103" style="62" width="13.24"/>
    <col collapsed="false" customWidth="true" hidden="false" outlineLevel="0" max="105" min="104" style="62" width="10.87"/>
    <col collapsed="false" customWidth="true" hidden="false" outlineLevel="0" max="106" min="106" style="62" width="12.12"/>
    <col collapsed="false" customWidth="true" hidden="false" outlineLevel="0" max="107" min="107" style="62" width="11.36"/>
    <col collapsed="false" customWidth="true" hidden="false" outlineLevel="0" max="108" min="108" style="62" width="10.12"/>
    <col collapsed="false" customWidth="true" hidden="false" outlineLevel="0" max="109" min="109" style="62" width="13.12"/>
    <col collapsed="false" customWidth="true" hidden="false" outlineLevel="0" max="110" min="110" style="62" width="12.62"/>
    <col collapsed="false" customWidth="true" hidden="false" outlineLevel="0" max="111" min="111" style="62" width="12.75"/>
    <col collapsed="false" customWidth="true" hidden="false" outlineLevel="0" max="112" min="112" style="62" width="11.74"/>
    <col collapsed="false" customWidth="true" hidden="false" outlineLevel="0" max="113" min="113" style="62" width="11.12"/>
    <col collapsed="false" customWidth="true" hidden="false" outlineLevel="0" max="114" min="114" style="62" width="9.99"/>
    <col collapsed="false" customWidth="true" hidden="false" outlineLevel="0" max="115" min="115" style="62" width="11.5"/>
    <col collapsed="false" customWidth="true" hidden="false" outlineLevel="0" max="116" min="116" style="62" width="11.99"/>
    <col collapsed="false" customWidth="true" hidden="false" outlineLevel="0" max="117" min="117" style="62" width="10.37"/>
    <col collapsed="false" customWidth="true" hidden="false" outlineLevel="0" max="118" min="118" style="62" width="10.12"/>
    <col collapsed="false" customWidth="true" hidden="false" outlineLevel="0" max="119" min="119" style="62" width="10.62"/>
    <col collapsed="false" customWidth="true" hidden="false" outlineLevel="0" max="120" min="120" style="62" width="9.5"/>
    <col collapsed="false" customWidth="true" hidden="false" outlineLevel="0" max="121" min="121" style="62" width="9.36"/>
    <col collapsed="false" customWidth="true" hidden="false" outlineLevel="0" max="122" min="122" style="62" width="11.5"/>
    <col collapsed="false" customWidth="true" hidden="false" outlineLevel="0" max="123" min="123" style="62" width="12.24"/>
    <col collapsed="false" customWidth="true" hidden="false" outlineLevel="0" max="124" min="124" style="62" width="9.36"/>
    <col collapsed="false" customWidth="true" hidden="false" outlineLevel="0" max="125" min="125" style="62" width="12.36"/>
    <col collapsed="false" customWidth="true" hidden="false" outlineLevel="0" max="126" min="126" style="62" width="10.74"/>
    <col collapsed="false" customWidth="true" hidden="false" outlineLevel="0" max="127" min="127" style="62" width="13.99"/>
    <col collapsed="false" customWidth="true" hidden="false" outlineLevel="0" max="128" min="128" style="62" width="12.87"/>
    <col collapsed="false" customWidth="true" hidden="false" outlineLevel="0" max="129" min="129" style="62" width="11.74"/>
    <col collapsed="false" customWidth="true" hidden="false" outlineLevel="0" max="130" min="130" style="62" width="8.11"/>
    <col collapsed="false" customWidth="true" hidden="false" outlineLevel="0" max="131" min="131" style="62" width="11.74"/>
    <col collapsed="false" customWidth="true" hidden="false" outlineLevel="0" max="132" min="132" style="62" width="11.99"/>
    <col collapsed="false" customWidth="true" hidden="false" outlineLevel="0" max="133" min="133" style="62" width="12.62"/>
    <col collapsed="false" customWidth="false" hidden="false" outlineLevel="0" max="257" min="134" style="62" width="8.99"/>
  </cols>
  <sheetData>
    <row r="1" customFormat="false" ht="16.5" hidden="false" customHeight="true" outlineLevel="0" collapsed="false">
      <c r="B1" s="8" t="s">
        <v>117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</row>
    <row r="2" customFormat="false" ht="16.5" hidden="false" customHeight="true" outlineLevel="0" collapsed="false">
      <c r="A2" s="2" t="s">
        <v>118</v>
      </c>
      <c r="B2" s="8" t="s">
        <v>11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</row>
    <row r="3" customFormat="false" ht="18.75" hidden="false" customHeight="true" outlineLevel="0" collapsed="false">
      <c r="C3" s="63"/>
      <c r="R3" s="64"/>
      <c r="U3" s="11"/>
      <c r="V3" s="11"/>
      <c r="W3" s="11"/>
      <c r="X3" s="12"/>
      <c r="Y3" s="12"/>
      <c r="AB3" s="11"/>
      <c r="AC3" s="12"/>
      <c r="AD3" s="12"/>
      <c r="AE3" s="12"/>
      <c r="AF3" s="12"/>
      <c r="AG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s="65" customFormat="true" ht="21" hidden="false" customHeight="true" outlineLevel="0" collapsed="false">
      <c r="B4" s="16" t="s">
        <v>7</v>
      </c>
      <c r="C4" s="66" t="s">
        <v>8</v>
      </c>
      <c r="D4" s="67" t="s">
        <v>9</v>
      </c>
      <c r="E4" s="67" t="s">
        <v>10</v>
      </c>
      <c r="F4" s="19" t="s">
        <v>11</v>
      </c>
      <c r="G4" s="19"/>
      <c r="H4" s="19"/>
      <c r="I4" s="19"/>
      <c r="J4" s="19"/>
      <c r="K4" s="68" t="s">
        <v>119</v>
      </c>
      <c r="L4" s="68"/>
      <c r="M4" s="68"/>
      <c r="N4" s="68"/>
      <c r="O4" s="68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70" t="s">
        <v>13</v>
      </c>
      <c r="DE4" s="71" t="s">
        <v>14</v>
      </c>
      <c r="DF4" s="71"/>
      <c r="DG4" s="71"/>
      <c r="DH4" s="72" t="s">
        <v>15</v>
      </c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0" t="s">
        <v>13</v>
      </c>
      <c r="EA4" s="25" t="s">
        <v>16</v>
      </c>
      <c r="EB4" s="25"/>
      <c r="EC4" s="25"/>
    </row>
    <row r="5" s="65" customFormat="true" ht="24" hidden="false" customHeight="true" outlineLevel="0" collapsed="false">
      <c r="B5" s="16"/>
      <c r="C5" s="66"/>
      <c r="D5" s="67"/>
      <c r="E5" s="67"/>
      <c r="F5" s="19"/>
      <c r="G5" s="19"/>
      <c r="H5" s="19"/>
      <c r="I5" s="19"/>
      <c r="J5" s="19"/>
      <c r="K5" s="68"/>
      <c r="L5" s="68"/>
      <c r="M5" s="68"/>
      <c r="N5" s="68"/>
      <c r="O5" s="68"/>
      <c r="P5" s="73" t="s">
        <v>17</v>
      </c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4" t="s">
        <v>18</v>
      </c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5" t="s">
        <v>19</v>
      </c>
      <c r="BJ5" s="75"/>
      <c r="BK5" s="75"/>
      <c r="BL5" s="76" t="s">
        <v>20</v>
      </c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66" t="s">
        <v>21</v>
      </c>
      <c r="CD5" s="66"/>
      <c r="CE5" s="66"/>
      <c r="CF5" s="66"/>
      <c r="CG5" s="66"/>
      <c r="CH5" s="66"/>
      <c r="CI5" s="66"/>
      <c r="CJ5" s="66"/>
      <c r="CK5" s="66"/>
      <c r="CL5" s="77" t="s">
        <v>22</v>
      </c>
      <c r="CM5" s="77"/>
      <c r="CN5" s="77"/>
      <c r="CO5" s="77"/>
      <c r="CP5" s="77"/>
      <c r="CQ5" s="77"/>
      <c r="CR5" s="77"/>
      <c r="CS5" s="77"/>
      <c r="CT5" s="77"/>
      <c r="CU5" s="74" t="s">
        <v>23</v>
      </c>
      <c r="CV5" s="74"/>
      <c r="CW5" s="74"/>
      <c r="CX5" s="66" t="s">
        <v>24</v>
      </c>
      <c r="CY5" s="66"/>
      <c r="CZ5" s="66"/>
      <c r="DA5" s="66" t="s">
        <v>25</v>
      </c>
      <c r="DB5" s="66"/>
      <c r="DC5" s="66"/>
      <c r="DD5" s="70"/>
      <c r="DE5" s="71"/>
      <c r="DF5" s="71"/>
      <c r="DG5" s="71"/>
      <c r="DH5" s="78"/>
      <c r="DI5" s="78"/>
      <c r="DJ5" s="78"/>
      <c r="DK5" s="78"/>
      <c r="DL5" s="78"/>
      <c r="DM5" s="78"/>
      <c r="DN5" s="66" t="s">
        <v>26</v>
      </c>
      <c r="DO5" s="66"/>
      <c r="DP5" s="66"/>
      <c r="DQ5" s="79"/>
      <c r="DR5" s="79"/>
      <c r="DS5" s="79"/>
      <c r="DT5" s="79"/>
      <c r="DU5" s="79"/>
      <c r="DV5" s="79"/>
      <c r="DW5" s="79"/>
      <c r="DX5" s="79"/>
      <c r="DY5" s="79"/>
      <c r="DZ5" s="70"/>
      <c r="EA5" s="25"/>
      <c r="EB5" s="25"/>
      <c r="EC5" s="25"/>
    </row>
    <row r="6" s="65" customFormat="true" ht="121.5" hidden="false" customHeight="true" outlineLevel="0" collapsed="false">
      <c r="B6" s="16"/>
      <c r="C6" s="66"/>
      <c r="D6" s="67"/>
      <c r="E6" s="67"/>
      <c r="F6" s="19"/>
      <c r="G6" s="19"/>
      <c r="H6" s="19"/>
      <c r="I6" s="19"/>
      <c r="J6" s="19"/>
      <c r="K6" s="68"/>
      <c r="L6" s="68"/>
      <c r="M6" s="68"/>
      <c r="N6" s="68"/>
      <c r="O6" s="68"/>
      <c r="P6" s="68" t="s">
        <v>27</v>
      </c>
      <c r="Q6" s="68"/>
      <c r="R6" s="68"/>
      <c r="S6" s="68"/>
      <c r="T6" s="68"/>
      <c r="U6" s="80" t="s">
        <v>28</v>
      </c>
      <c r="V6" s="80"/>
      <c r="W6" s="80"/>
      <c r="X6" s="80"/>
      <c r="Y6" s="80"/>
      <c r="Z6" s="80" t="s">
        <v>29</v>
      </c>
      <c r="AA6" s="80"/>
      <c r="AB6" s="80"/>
      <c r="AC6" s="80"/>
      <c r="AD6" s="80"/>
      <c r="AE6" s="80" t="s">
        <v>30</v>
      </c>
      <c r="AF6" s="80"/>
      <c r="AG6" s="80"/>
      <c r="AH6" s="80"/>
      <c r="AI6" s="80"/>
      <c r="AJ6" s="80" t="s">
        <v>31</v>
      </c>
      <c r="AK6" s="80"/>
      <c r="AL6" s="80"/>
      <c r="AM6" s="80"/>
      <c r="AN6" s="80"/>
      <c r="AO6" s="80" t="s">
        <v>32</v>
      </c>
      <c r="AP6" s="80"/>
      <c r="AQ6" s="80"/>
      <c r="AR6" s="80"/>
      <c r="AS6" s="80"/>
      <c r="AT6" s="80" t="s">
        <v>33</v>
      </c>
      <c r="AU6" s="80"/>
      <c r="AV6" s="80"/>
      <c r="AW6" s="81" t="s">
        <v>34</v>
      </c>
      <c r="AX6" s="81"/>
      <c r="AY6" s="81"/>
      <c r="AZ6" s="81" t="s">
        <v>35</v>
      </c>
      <c r="BA6" s="81"/>
      <c r="BB6" s="81"/>
      <c r="BC6" s="82" t="s">
        <v>36</v>
      </c>
      <c r="BD6" s="82"/>
      <c r="BE6" s="82"/>
      <c r="BF6" s="83" t="s">
        <v>37</v>
      </c>
      <c r="BG6" s="83"/>
      <c r="BH6" s="83"/>
      <c r="BI6" s="75"/>
      <c r="BJ6" s="75"/>
      <c r="BK6" s="75"/>
      <c r="BL6" s="84" t="s">
        <v>38</v>
      </c>
      <c r="BM6" s="84"/>
      <c r="BN6" s="84"/>
      <c r="BO6" s="84"/>
      <c r="BP6" s="84"/>
      <c r="BQ6" s="66" t="s">
        <v>39</v>
      </c>
      <c r="BR6" s="66"/>
      <c r="BS6" s="66"/>
      <c r="BT6" s="66" t="s">
        <v>40</v>
      </c>
      <c r="BU6" s="66"/>
      <c r="BV6" s="66"/>
      <c r="BW6" s="66" t="s">
        <v>41</v>
      </c>
      <c r="BX6" s="66"/>
      <c r="BY6" s="66"/>
      <c r="BZ6" s="66" t="s">
        <v>42</v>
      </c>
      <c r="CA6" s="66"/>
      <c r="CB6" s="66"/>
      <c r="CC6" s="85" t="s">
        <v>120</v>
      </c>
      <c r="CD6" s="85"/>
      <c r="CE6" s="85"/>
      <c r="CF6" s="86" t="s">
        <v>121</v>
      </c>
      <c r="CG6" s="86"/>
      <c r="CH6" s="86"/>
      <c r="CI6" s="66" t="s">
        <v>45</v>
      </c>
      <c r="CJ6" s="66"/>
      <c r="CK6" s="66"/>
      <c r="CL6" s="86" t="s">
        <v>122</v>
      </c>
      <c r="CM6" s="86"/>
      <c r="CN6" s="86"/>
      <c r="CO6" s="66" t="s">
        <v>123</v>
      </c>
      <c r="CP6" s="66"/>
      <c r="CQ6" s="66"/>
      <c r="CR6" s="86" t="s">
        <v>124</v>
      </c>
      <c r="CS6" s="86"/>
      <c r="CT6" s="86"/>
      <c r="CU6" s="74"/>
      <c r="CV6" s="74"/>
      <c r="CW6" s="74"/>
      <c r="CX6" s="66"/>
      <c r="CY6" s="66"/>
      <c r="CZ6" s="66"/>
      <c r="DA6" s="66"/>
      <c r="DB6" s="66"/>
      <c r="DC6" s="66"/>
      <c r="DD6" s="70"/>
      <c r="DE6" s="71"/>
      <c r="DF6" s="71"/>
      <c r="DG6" s="71"/>
      <c r="DH6" s="87" t="s">
        <v>125</v>
      </c>
      <c r="DI6" s="87"/>
      <c r="DJ6" s="87"/>
      <c r="DK6" s="88" t="s">
        <v>126</v>
      </c>
      <c r="DL6" s="88"/>
      <c r="DM6" s="88"/>
      <c r="DN6" s="66"/>
      <c r="DO6" s="66"/>
      <c r="DP6" s="66"/>
      <c r="DQ6" s="88" t="s">
        <v>127</v>
      </c>
      <c r="DR6" s="88"/>
      <c r="DS6" s="88"/>
      <c r="DT6" s="88" t="s">
        <v>128</v>
      </c>
      <c r="DU6" s="88"/>
      <c r="DV6" s="88"/>
      <c r="DW6" s="89" t="s">
        <v>129</v>
      </c>
      <c r="DX6" s="89"/>
      <c r="DY6" s="89"/>
      <c r="DZ6" s="70"/>
      <c r="EA6" s="25"/>
      <c r="EB6" s="25"/>
      <c r="EC6" s="25"/>
    </row>
    <row r="7" s="65" customFormat="true" ht="30" hidden="false" customHeight="true" outlineLevel="0" collapsed="false">
      <c r="B7" s="16"/>
      <c r="C7" s="66"/>
      <c r="D7" s="67"/>
      <c r="E7" s="67"/>
      <c r="F7" s="90" t="s">
        <v>53</v>
      </c>
      <c r="G7" s="91" t="s">
        <v>54</v>
      </c>
      <c r="H7" s="91"/>
      <c r="I7" s="91"/>
      <c r="J7" s="91"/>
      <c r="K7" s="90" t="s">
        <v>53</v>
      </c>
      <c r="L7" s="91" t="s">
        <v>54</v>
      </c>
      <c r="M7" s="91"/>
      <c r="N7" s="91"/>
      <c r="O7" s="91"/>
      <c r="P7" s="90" t="s">
        <v>53</v>
      </c>
      <c r="Q7" s="92" t="s">
        <v>54</v>
      </c>
      <c r="R7" s="92"/>
      <c r="S7" s="92"/>
      <c r="T7" s="92"/>
      <c r="U7" s="90" t="s">
        <v>53</v>
      </c>
      <c r="V7" s="92" t="s">
        <v>54</v>
      </c>
      <c r="W7" s="92"/>
      <c r="X7" s="92"/>
      <c r="Y7" s="92"/>
      <c r="Z7" s="90" t="s">
        <v>53</v>
      </c>
      <c r="AA7" s="92" t="s">
        <v>54</v>
      </c>
      <c r="AB7" s="92"/>
      <c r="AC7" s="92"/>
      <c r="AD7" s="92"/>
      <c r="AE7" s="90" t="s">
        <v>53</v>
      </c>
      <c r="AF7" s="92" t="s">
        <v>54</v>
      </c>
      <c r="AG7" s="92"/>
      <c r="AH7" s="92"/>
      <c r="AI7" s="92"/>
      <c r="AJ7" s="90" t="s">
        <v>53</v>
      </c>
      <c r="AK7" s="92" t="s">
        <v>54</v>
      </c>
      <c r="AL7" s="92"/>
      <c r="AM7" s="92"/>
      <c r="AN7" s="92"/>
      <c r="AO7" s="90" t="s">
        <v>53</v>
      </c>
      <c r="AP7" s="92" t="s">
        <v>54</v>
      </c>
      <c r="AQ7" s="92"/>
      <c r="AR7" s="92"/>
      <c r="AS7" s="92"/>
      <c r="AT7" s="90" t="s">
        <v>53</v>
      </c>
      <c r="AU7" s="66" t="s">
        <v>54</v>
      </c>
      <c r="AV7" s="66"/>
      <c r="AW7" s="90" t="s">
        <v>53</v>
      </c>
      <c r="AX7" s="66" t="s">
        <v>54</v>
      </c>
      <c r="AY7" s="66"/>
      <c r="AZ7" s="90" t="s">
        <v>53</v>
      </c>
      <c r="BA7" s="66" t="s">
        <v>54</v>
      </c>
      <c r="BB7" s="66"/>
      <c r="BC7" s="90" t="s">
        <v>53</v>
      </c>
      <c r="BD7" s="81" t="s">
        <v>54</v>
      </c>
      <c r="BE7" s="81"/>
      <c r="BF7" s="90" t="s">
        <v>53</v>
      </c>
      <c r="BG7" s="66" t="s">
        <v>54</v>
      </c>
      <c r="BH7" s="66"/>
      <c r="BI7" s="90" t="s">
        <v>53</v>
      </c>
      <c r="BJ7" s="66" t="s">
        <v>54</v>
      </c>
      <c r="BK7" s="66"/>
      <c r="BL7" s="90" t="s">
        <v>53</v>
      </c>
      <c r="BM7" s="91" t="s">
        <v>54</v>
      </c>
      <c r="BN7" s="91"/>
      <c r="BO7" s="91"/>
      <c r="BP7" s="91"/>
      <c r="BQ7" s="90" t="s">
        <v>53</v>
      </c>
      <c r="BR7" s="66" t="s">
        <v>54</v>
      </c>
      <c r="BS7" s="66"/>
      <c r="BT7" s="90" t="s">
        <v>53</v>
      </c>
      <c r="BU7" s="66" t="s">
        <v>54</v>
      </c>
      <c r="BV7" s="66"/>
      <c r="BW7" s="90" t="s">
        <v>53</v>
      </c>
      <c r="BX7" s="66" t="s">
        <v>54</v>
      </c>
      <c r="BY7" s="66"/>
      <c r="BZ7" s="90" t="s">
        <v>53</v>
      </c>
      <c r="CA7" s="66" t="s">
        <v>54</v>
      </c>
      <c r="CB7" s="66"/>
      <c r="CC7" s="90" t="s">
        <v>53</v>
      </c>
      <c r="CD7" s="66" t="s">
        <v>54</v>
      </c>
      <c r="CE7" s="66"/>
      <c r="CF7" s="90" t="s">
        <v>53</v>
      </c>
      <c r="CG7" s="66" t="s">
        <v>54</v>
      </c>
      <c r="CH7" s="66"/>
      <c r="CI7" s="90" t="s">
        <v>53</v>
      </c>
      <c r="CJ7" s="66" t="s">
        <v>54</v>
      </c>
      <c r="CK7" s="66"/>
      <c r="CL7" s="90" t="s">
        <v>53</v>
      </c>
      <c r="CM7" s="66" t="s">
        <v>54</v>
      </c>
      <c r="CN7" s="66"/>
      <c r="CO7" s="90" t="s">
        <v>53</v>
      </c>
      <c r="CP7" s="66" t="s">
        <v>54</v>
      </c>
      <c r="CQ7" s="66"/>
      <c r="CR7" s="90" t="s">
        <v>53</v>
      </c>
      <c r="CS7" s="66" t="s">
        <v>54</v>
      </c>
      <c r="CT7" s="66"/>
      <c r="CU7" s="90" t="s">
        <v>53</v>
      </c>
      <c r="CV7" s="66" t="s">
        <v>54</v>
      </c>
      <c r="CW7" s="66"/>
      <c r="CX7" s="90" t="s">
        <v>53</v>
      </c>
      <c r="CY7" s="66" t="s">
        <v>54</v>
      </c>
      <c r="CZ7" s="66"/>
      <c r="DA7" s="90" t="s">
        <v>53</v>
      </c>
      <c r="DB7" s="66" t="s">
        <v>54</v>
      </c>
      <c r="DC7" s="66"/>
      <c r="DD7" s="70"/>
      <c r="DE7" s="90" t="s">
        <v>53</v>
      </c>
      <c r="DF7" s="66" t="s">
        <v>54</v>
      </c>
      <c r="DG7" s="66"/>
      <c r="DH7" s="90" t="s">
        <v>53</v>
      </c>
      <c r="DI7" s="66" t="s">
        <v>54</v>
      </c>
      <c r="DJ7" s="66"/>
      <c r="DK7" s="90" t="s">
        <v>53</v>
      </c>
      <c r="DL7" s="66" t="s">
        <v>54</v>
      </c>
      <c r="DM7" s="66"/>
      <c r="DN7" s="90" t="s">
        <v>53</v>
      </c>
      <c r="DO7" s="66" t="s">
        <v>54</v>
      </c>
      <c r="DP7" s="66"/>
      <c r="DQ7" s="90" t="s">
        <v>53</v>
      </c>
      <c r="DR7" s="93" t="s">
        <v>54</v>
      </c>
      <c r="DS7" s="93"/>
      <c r="DT7" s="90" t="s">
        <v>53</v>
      </c>
      <c r="DU7" s="66" t="s">
        <v>54</v>
      </c>
      <c r="DV7" s="66"/>
      <c r="DW7" s="90" t="s">
        <v>53</v>
      </c>
      <c r="DX7" s="66" t="s">
        <v>54</v>
      </c>
      <c r="DY7" s="66"/>
      <c r="DZ7" s="70"/>
      <c r="EA7" s="90" t="s">
        <v>53</v>
      </c>
      <c r="EB7" s="66" t="s">
        <v>54</v>
      </c>
      <c r="EC7" s="66"/>
    </row>
    <row r="8" s="65" customFormat="true" ht="72.75" hidden="false" customHeight="true" outlineLevel="0" collapsed="false">
      <c r="B8" s="16"/>
      <c r="C8" s="66"/>
      <c r="D8" s="67"/>
      <c r="E8" s="67"/>
      <c r="F8" s="90"/>
      <c r="G8" s="94" t="s">
        <v>130</v>
      </c>
      <c r="H8" s="95" t="s">
        <v>131</v>
      </c>
      <c r="I8" s="95" t="s">
        <v>132</v>
      </c>
      <c r="J8" s="95" t="s">
        <v>133</v>
      </c>
      <c r="K8" s="90"/>
      <c r="L8" s="96" t="s">
        <v>130</v>
      </c>
      <c r="M8" s="97" t="s">
        <v>131</v>
      </c>
      <c r="N8" s="97" t="s">
        <v>132</v>
      </c>
      <c r="O8" s="97" t="s">
        <v>133</v>
      </c>
      <c r="P8" s="90"/>
      <c r="Q8" s="96" t="s">
        <v>130</v>
      </c>
      <c r="R8" s="97" t="s">
        <v>131</v>
      </c>
      <c r="S8" s="97" t="s">
        <v>132</v>
      </c>
      <c r="T8" s="97" t="s">
        <v>133</v>
      </c>
      <c r="U8" s="90"/>
      <c r="V8" s="96" t="s">
        <v>130</v>
      </c>
      <c r="W8" s="97" t="s">
        <v>131</v>
      </c>
      <c r="X8" s="97" t="s">
        <v>132</v>
      </c>
      <c r="Y8" s="97" t="s">
        <v>133</v>
      </c>
      <c r="Z8" s="90"/>
      <c r="AA8" s="96" t="s">
        <v>130</v>
      </c>
      <c r="AB8" s="97" t="s">
        <v>131</v>
      </c>
      <c r="AC8" s="97" t="s">
        <v>132</v>
      </c>
      <c r="AD8" s="97" t="s">
        <v>133</v>
      </c>
      <c r="AE8" s="90"/>
      <c r="AF8" s="96" t="s">
        <v>130</v>
      </c>
      <c r="AG8" s="97" t="s">
        <v>131</v>
      </c>
      <c r="AH8" s="97" t="s">
        <v>132</v>
      </c>
      <c r="AI8" s="97" t="s">
        <v>133</v>
      </c>
      <c r="AJ8" s="90"/>
      <c r="AK8" s="96" t="s">
        <v>130</v>
      </c>
      <c r="AL8" s="97" t="s">
        <v>131</v>
      </c>
      <c r="AM8" s="97" t="s">
        <v>132</v>
      </c>
      <c r="AN8" s="97" t="s">
        <v>133</v>
      </c>
      <c r="AO8" s="90"/>
      <c r="AP8" s="96" t="s">
        <v>130</v>
      </c>
      <c r="AQ8" s="97" t="s">
        <v>131</v>
      </c>
      <c r="AR8" s="97" t="s">
        <v>132</v>
      </c>
      <c r="AS8" s="97" t="s">
        <v>133</v>
      </c>
      <c r="AT8" s="90"/>
      <c r="AU8" s="96" t="s">
        <v>130</v>
      </c>
      <c r="AV8" s="97" t="s">
        <v>131</v>
      </c>
      <c r="AW8" s="90"/>
      <c r="AX8" s="96" t="s">
        <v>130</v>
      </c>
      <c r="AY8" s="97" t="s">
        <v>131</v>
      </c>
      <c r="AZ8" s="90"/>
      <c r="BA8" s="96" t="s">
        <v>130</v>
      </c>
      <c r="BB8" s="97" t="s">
        <v>131</v>
      </c>
      <c r="BC8" s="90"/>
      <c r="BD8" s="96" t="s">
        <v>130</v>
      </c>
      <c r="BE8" s="97" t="s">
        <v>131</v>
      </c>
      <c r="BF8" s="90"/>
      <c r="BG8" s="96" t="s">
        <v>130</v>
      </c>
      <c r="BH8" s="97" t="s">
        <v>131</v>
      </c>
      <c r="BI8" s="90"/>
      <c r="BJ8" s="96" t="s">
        <v>130</v>
      </c>
      <c r="BK8" s="97" t="s">
        <v>131</v>
      </c>
      <c r="BL8" s="90"/>
      <c r="BM8" s="96" t="s">
        <v>130</v>
      </c>
      <c r="BN8" s="97" t="s">
        <v>131</v>
      </c>
      <c r="BO8" s="97" t="s">
        <v>132</v>
      </c>
      <c r="BP8" s="97" t="s">
        <v>133</v>
      </c>
      <c r="BQ8" s="90"/>
      <c r="BR8" s="96" t="s">
        <v>130</v>
      </c>
      <c r="BS8" s="97" t="s">
        <v>131</v>
      </c>
      <c r="BT8" s="90"/>
      <c r="BU8" s="96" t="s">
        <v>130</v>
      </c>
      <c r="BV8" s="97" t="s">
        <v>131</v>
      </c>
      <c r="BW8" s="90"/>
      <c r="BX8" s="96" t="s">
        <v>130</v>
      </c>
      <c r="BY8" s="97" t="s">
        <v>131</v>
      </c>
      <c r="BZ8" s="90"/>
      <c r="CA8" s="96" t="s">
        <v>130</v>
      </c>
      <c r="CB8" s="97" t="s">
        <v>131</v>
      </c>
      <c r="CC8" s="90"/>
      <c r="CD8" s="96" t="s">
        <v>130</v>
      </c>
      <c r="CE8" s="97" t="s">
        <v>131</v>
      </c>
      <c r="CF8" s="90"/>
      <c r="CG8" s="96" t="s">
        <v>130</v>
      </c>
      <c r="CH8" s="97" t="s">
        <v>131</v>
      </c>
      <c r="CI8" s="90"/>
      <c r="CJ8" s="96" t="s">
        <v>130</v>
      </c>
      <c r="CK8" s="97" t="s">
        <v>131</v>
      </c>
      <c r="CL8" s="90"/>
      <c r="CM8" s="96" t="s">
        <v>130</v>
      </c>
      <c r="CN8" s="97" t="s">
        <v>131</v>
      </c>
      <c r="CO8" s="90"/>
      <c r="CP8" s="96" t="s">
        <v>130</v>
      </c>
      <c r="CQ8" s="97" t="s">
        <v>131</v>
      </c>
      <c r="CR8" s="90"/>
      <c r="CS8" s="96" t="s">
        <v>130</v>
      </c>
      <c r="CT8" s="97" t="s">
        <v>131</v>
      </c>
      <c r="CU8" s="90"/>
      <c r="CV8" s="96" t="s">
        <v>130</v>
      </c>
      <c r="CW8" s="97" t="s">
        <v>131</v>
      </c>
      <c r="CX8" s="90"/>
      <c r="CY8" s="96" t="s">
        <v>130</v>
      </c>
      <c r="CZ8" s="97" t="s">
        <v>131</v>
      </c>
      <c r="DA8" s="90"/>
      <c r="DB8" s="96" t="s">
        <v>130</v>
      </c>
      <c r="DC8" s="97" t="s">
        <v>131</v>
      </c>
      <c r="DD8" s="70"/>
      <c r="DE8" s="90"/>
      <c r="DF8" s="96" t="s">
        <v>130</v>
      </c>
      <c r="DG8" s="97" t="s">
        <v>131</v>
      </c>
      <c r="DH8" s="90"/>
      <c r="DI8" s="96" t="s">
        <v>130</v>
      </c>
      <c r="DJ8" s="97" t="s">
        <v>131</v>
      </c>
      <c r="DK8" s="90"/>
      <c r="DL8" s="96" t="s">
        <v>130</v>
      </c>
      <c r="DM8" s="97" t="s">
        <v>131</v>
      </c>
      <c r="DN8" s="90"/>
      <c r="DO8" s="96" t="s">
        <v>130</v>
      </c>
      <c r="DP8" s="97" t="s">
        <v>131</v>
      </c>
      <c r="DQ8" s="90"/>
      <c r="DR8" s="96" t="s">
        <v>130</v>
      </c>
      <c r="DS8" s="97" t="s">
        <v>131</v>
      </c>
      <c r="DT8" s="90"/>
      <c r="DU8" s="96" t="s">
        <v>130</v>
      </c>
      <c r="DV8" s="97" t="s">
        <v>131</v>
      </c>
      <c r="DW8" s="90"/>
      <c r="DX8" s="96" t="s">
        <v>130</v>
      </c>
      <c r="DY8" s="97" t="s">
        <v>131</v>
      </c>
      <c r="DZ8" s="70"/>
      <c r="EA8" s="90"/>
      <c r="EB8" s="96" t="s">
        <v>130</v>
      </c>
      <c r="EC8" s="97" t="s">
        <v>131</v>
      </c>
    </row>
    <row r="9" s="65" customFormat="true" ht="14.25" hidden="false" customHeight="true" outlineLevel="0" collapsed="false">
      <c r="B9" s="52"/>
      <c r="C9" s="52" t="n">
        <v>1</v>
      </c>
      <c r="D9" s="52" t="n">
        <v>2</v>
      </c>
      <c r="E9" s="52" t="n">
        <v>3</v>
      </c>
      <c r="F9" s="52" t="n">
        <v>4</v>
      </c>
      <c r="G9" s="52" t="n">
        <v>5</v>
      </c>
      <c r="H9" s="52" t="n">
        <v>6</v>
      </c>
      <c r="I9" s="52" t="n">
        <v>7</v>
      </c>
      <c r="J9" s="52" t="n">
        <v>8</v>
      </c>
      <c r="K9" s="52" t="n">
        <v>9</v>
      </c>
      <c r="L9" s="52" t="n">
        <v>10</v>
      </c>
      <c r="M9" s="52" t="n">
        <v>11</v>
      </c>
      <c r="N9" s="52" t="n">
        <v>12</v>
      </c>
      <c r="O9" s="52" t="n">
        <v>13</v>
      </c>
      <c r="P9" s="52" t="n">
        <v>14</v>
      </c>
      <c r="Q9" s="52" t="n">
        <v>15</v>
      </c>
      <c r="R9" s="52" t="n">
        <v>16</v>
      </c>
      <c r="S9" s="52" t="n">
        <v>17</v>
      </c>
      <c r="T9" s="52" t="n">
        <v>18</v>
      </c>
      <c r="U9" s="52" t="n">
        <v>19</v>
      </c>
      <c r="V9" s="52" t="n">
        <v>20</v>
      </c>
      <c r="W9" s="52" t="n">
        <v>21</v>
      </c>
      <c r="X9" s="52" t="n">
        <v>22</v>
      </c>
      <c r="Y9" s="52" t="n">
        <v>23</v>
      </c>
      <c r="Z9" s="52" t="n">
        <v>24</v>
      </c>
      <c r="AA9" s="52" t="n">
        <v>25</v>
      </c>
      <c r="AB9" s="52" t="n">
        <v>26</v>
      </c>
      <c r="AC9" s="52" t="n">
        <v>27</v>
      </c>
      <c r="AD9" s="52" t="n">
        <v>28</v>
      </c>
      <c r="AE9" s="52" t="n">
        <v>29</v>
      </c>
      <c r="AF9" s="52" t="n">
        <v>30</v>
      </c>
      <c r="AG9" s="52" t="n">
        <v>31</v>
      </c>
      <c r="AH9" s="52" t="n">
        <v>32</v>
      </c>
      <c r="AI9" s="52" t="n">
        <v>33</v>
      </c>
      <c r="AJ9" s="52" t="n">
        <v>34</v>
      </c>
      <c r="AK9" s="52" t="n">
        <v>35</v>
      </c>
      <c r="AL9" s="52" t="n">
        <v>36</v>
      </c>
      <c r="AM9" s="52" t="n">
        <v>37</v>
      </c>
      <c r="AN9" s="52" t="n">
        <v>38</v>
      </c>
      <c r="AO9" s="52" t="n">
        <v>39</v>
      </c>
      <c r="AP9" s="52" t="n">
        <v>40</v>
      </c>
      <c r="AQ9" s="52" t="n">
        <v>41</v>
      </c>
      <c r="AR9" s="52" t="n">
        <v>42</v>
      </c>
      <c r="AS9" s="52" t="n">
        <v>43</v>
      </c>
      <c r="AT9" s="52" t="n">
        <v>44</v>
      </c>
      <c r="AU9" s="52" t="n">
        <v>45</v>
      </c>
      <c r="AV9" s="52" t="n">
        <v>46</v>
      </c>
      <c r="AW9" s="52" t="n">
        <v>47</v>
      </c>
      <c r="AX9" s="52" t="n">
        <v>48</v>
      </c>
      <c r="AY9" s="52" t="n">
        <v>49</v>
      </c>
      <c r="AZ9" s="52" t="n">
        <v>50</v>
      </c>
      <c r="BA9" s="52" t="n">
        <v>51</v>
      </c>
      <c r="BB9" s="52" t="n">
        <v>52</v>
      </c>
      <c r="BC9" s="52" t="n">
        <v>53</v>
      </c>
      <c r="BD9" s="52" t="n">
        <v>54</v>
      </c>
      <c r="BE9" s="52" t="n">
        <v>55</v>
      </c>
      <c r="BF9" s="52" t="n">
        <v>56</v>
      </c>
      <c r="BG9" s="52" t="n">
        <v>57</v>
      </c>
      <c r="BH9" s="52" t="n">
        <v>58</v>
      </c>
      <c r="BI9" s="52" t="n">
        <v>59</v>
      </c>
      <c r="BJ9" s="52" t="n">
        <v>60</v>
      </c>
      <c r="BK9" s="52" t="n">
        <v>61</v>
      </c>
      <c r="BL9" s="52" t="n">
        <v>62</v>
      </c>
      <c r="BM9" s="52" t="n">
        <v>63</v>
      </c>
      <c r="BN9" s="52" t="n">
        <v>64</v>
      </c>
      <c r="BO9" s="52" t="n">
        <v>65</v>
      </c>
      <c r="BP9" s="52" t="n">
        <v>66</v>
      </c>
      <c r="BQ9" s="52" t="n">
        <v>67</v>
      </c>
      <c r="BR9" s="52" t="n">
        <v>68</v>
      </c>
      <c r="BS9" s="52" t="n">
        <v>69</v>
      </c>
      <c r="BT9" s="52" t="n">
        <v>70</v>
      </c>
      <c r="BU9" s="52" t="n">
        <v>71</v>
      </c>
      <c r="BV9" s="52" t="n">
        <v>72</v>
      </c>
      <c r="BW9" s="52" t="n">
        <v>73</v>
      </c>
      <c r="BX9" s="52" t="n">
        <v>74</v>
      </c>
      <c r="BY9" s="52" t="n">
        <v>75</v>
      </c>
      <c r="BZ9" s="52" t="n">
        <v>76</v>
      </c>
      <c r="CA9" s="52" t="n">
        <v>77</v>
      </c>
      <c r="CB9" s="52" t="n">
        <v>78</v>
      </c>
      <c r="CC9" s="52" t="n">
        <v>79</v>
      </c>
      <c r="CD9" s="52" t="n">
        <v>80</v>
      </c>
      <c r="CE9" s="52" t="n">
        <v>81</v>
      </c>
      <c r="CF9" s="52" t="n">
        <v>82</v>
      </c>
      <c r="CG9" s="52" t="n">
        <v>83</v>
      </c>
      <c r="CH9" s="52" t="n">
        <v>84</v>
      </c>
      <c r="CI9" s="52" t="n">
        <v>85</v>
      </c>
      <c r="CJ9" s="52" t="n">
        <v>86</v>
      </c>
      <c r="CK9" s="52" t="n">
        <v>87</v>
      </c>
      <c r="CL9" s="52" t="n">
        <v>88</v>
      </c>
      <c r="CM9" s="52" t="n">
        <v>89</v>
      </c>
      <c r="CN9" s="52" t="n">
        <v>90</v>
      </c>
      <c r="CO9" s="52" t="n">
        <v>91</v>
      </c>
      <c r="CP9" s="52" t="n">
        <v>92</v>
      </c>
      <c r="CQ9" s="52" t="n">
        <v>93</v>
      </c>
      <c r="CR9" s="52" t="n">
        <v>94</v>
      </c>
      <c r="CS9" s="52" t="n">
        <v>95</v>
      </c>
      <c r="CT9" s="52" t="n">
        <v>96</v>
      </c>
      <c r="CU9" s="52" t="n">
        <v>97</v>
      </c>
      <c r="CV9" s="52" t="n">
        <v>98</v>
      </c>
      <c r="CW9" s="52" t="n">
        <v>99</v>
      </c>
      <c r="CX9" s="52" t="n">
        <v>100</v>
      </c>
      <c r="CY9" s="52" t="n">
        <v>101</v>
      </c>
      <c r="CZ9" s="52" t="n">
        <v>102</v>
      </c>
      <c r="DA9" s="52" t="n">
        <v>103</v>
      </c>
      <c r="DB9" s="52" t="n">
        <v>104</v>
      </c>
      <c r="DC9" s="52" t="n">
        <v>105</v>
      </c>
      <c r="DD9" s="52" t="n">
        <v>106</v>
      </c>
      <c r="DE9" s="52" t="n">
        <v>107</v>
      </c>
      <c r="DF9" s="52" t="n">
        <v>108</v>
      </c>
      <c r="DG9" s="52" t="n">
        <v>109</v>
      </c>
      <c r="DH9" s="52" t="n">
        <v>110</v>
      </c>
      <c r="DI9" s="52" t="n">
        <v>111</v>
      </c>
      <c r="DJ9" s="52" t="n">
        <v>112</v>
      </c>
      <c r="DK9" s="52" t="n">
        <v>113</v>
      </c>
      <c r="DL9" s="52" t="n">
        <v>114</v>
      </c>
      <c r="DM9" s="52" t="n">
        <v>115</v>
      </c>
      <c r="DN9" s="52" t="n">
        <v>116</v>
      </c>
      <c r="DO9" s="52" t="n">
        <v>117</v>
      </c>
      <c r="DP9" s="52" t="n">
        <v>118</v>
      </c>
      <c r="DQ9" s="52" t="n">
        <v>119</v>
      </c>
      <c r="DR9" s="52" t="n">
        <v>120</v>
      </c>
      <c r="DS9" s="52" t="n">
        <v>121</v>
      </c>
      <c r="DT9" s="52" t="n">
        <v>122</v>
      </c>
      <c r="DU9" s="52" t="n">
        <v>123</v>
      </c>
      <c r="DV9" s="52" t="n">
        <v>124</v>
      </c>
      <c r="DW9" s="52" t="n">
        <v>125</v>
      </c>
      <c r="DX9" s="52" t="n">
        <v>126</v>
      </c>
      <c r="DY9" s="52" t="n">
        <v>127</v>
      </c>
      <c r="DZ9" s="52" t="n">
        <v>128</v>
      </c>
      <c r="EA9" s="52" t="n">
        <v>129</v>
      </c>
      <c r="EB9" s="52" t="n">
        <v>130</v>
      </c>
      <c r="EC9" s="52" t="n">
        <v>131</v>
      </c>
    </row>
    <row r="10" s="98" customFormat="true" ht="24.75" hidden="false" customHeight="true" outlineLevel="0" collapsed="false">
      <c r="B10" s="99" t="n">
        <v>1</v>
      </c>
      <c r="C10" s="100" t="s">
        <v>59</v>
      </c>
      <c r="D10" s="101" t="n">
        <v>15.313</v>
      </c>
      <c r="E10" s="101" t="n">
        <v>8419.9422</v>
      </c>
      <c r="F10" s="101" t="n">
        <f aca="false">DE10+EA10-DW10</f>
        <v>749981.37</v>
      </c>
      <c r="G10" s="101" t="n">
        <f aca="false">DF10+EB10-DX10</f>
        <v>374990.685</v>
      </c>
      <c r="H10" s="101" t="n">
        <f aca="false">DG10+EC10-DY10</f>
        <v>256830.0665</v>
      </c>
      <c r="I10" s="101" t="n">
        <f aca="false">+H10/G10*100</f>
        <v>68.4897190179537</v>
      </c>
      <c r="J10" s="101" t="n">
        <f aca="false">+H10/F10*100</f>
        <v>34.2448595089769</v>
      </c>
      <c r="K10" s="101" t="n">
        <f aca="false">U10+Z10+AE10+AJ10+AO10+AT10+BI10+BQ10+BT10+BW10+BZ10+CC10+CI10+CL10+CR10+CU10+DA10</f>
        <v>119031.5</v>
      </c>
      <c r="L10" s="101" t="n">
        <f aca="false">V10+AA10+AF10+AK10+AP10+AU10+BJ10+BR10+BU10+BX10+CA10+CD10+CJ10+CM10+CS10+CV10+DB10</f>
        <v>59515.75</v>
      </c>
      <c r="M10" s="101" t="n">
        <f aca="false">W10+AB10+AG10+AL10+AQ10+AV10+BK10+BS10+BV10+BY10+CB10+CE10+CK10+CN10+CT10+CW10+DC10</f>
        <v>43771.8065</v>
      </c>
      <c r="N10" s="101" t="n">
        <f aca="false">+M10/L10*100</f>
        <v>73.5465931287096</v>
      </c>
      <c r="O10" s="101" t="n">
        <f aca="false">+M10/K10*100</f>
        <v>36.7732965643548</v>
      </c>
      <c r="P10" s="101" t="n">
        <f aca="false">U10+AE10</f>
        <v>54471.5</v>
      </c>
      <c r="Q10" s="101" t="n">
        <f aca="false">V10+AF10</f>
        <v>27235.75</v>
      </c>
      <c r="R10" s="101" t="n">
        <f aca="false">W10+AG10</f>
        <v>21673.0092</v>
      </c>
      <c r="S10" s="101" t="n">
        <f aca="false">+R10/Q10*100</f>
        <v>79.5755916396648</v>
      </c>
      <c r="T10" s="101" t="n">
        <f aca="false">+R10/P10*100</f>
        <v>39.7877958198324</v>
      </c>
      <c r="U10" s="101" t="n">
        <v>2753.2</v>
      </c>
      <c r="V10" s="101" t="n">
        <f aca="false">+U10/12*6</f>
        <v>1376.6</v>
      </c>
      <c r="W10" s="101" t="n">
        <v>2327.0672</v>
      </c>
      <c r="X10" s="101" t="n">
        <f aca="false">+W10/V10*100</f>
        <v>169.044544530001</v>
      </c>
      <c r="Y10" s="101" t="n">
        <f aca="false">+W10/U10*100</f>
        <v>84.5222722650007</v>
      </c>
      <c r="Z10" s="101" t="n">
        <v>7857.5</v>
      </c>
      <c r="AA10" s="101" t="n">
        <f aca="false">+Z10/12*6</f>
        <v>3928.75</v>
      </c>
      <c r="AB10" s="101" t="n">
        <v>2253.9444</v>
      </c>
      <c r="AC10" s="101" t="n">
        <f aca="false">+AB10/AA10*100</f>
        <v>57.3705224307986</v>
      </c>
      <c r="AD10" s="101" t="n">
        <f aca="false">+AB10/Z10*100</f>
        <v>28.6852612153993</v>
      </c>
      <c r="AE10" s="101" t="n">
        <v>51718.3</v>
      </c>
      <c r="AF10" s="101" t="n">
        <f aca="false">+AE10/12*6</f>
        <v>25859.15</v>
      </c>
      <c r="AG10" s="101" t="n">
        <v>19345.942</v>
      </c>
      <c r="AH10" s="101" t="n">
        <f aca="false">+AG10/AF10*100</f>
        <v>74.8127529327143</v>
      </c>
      <c r="AI10" s="101" t="n">
        <f aca="false">+AG10/AE10*100</f>
        <v>37.4063764663572</v>
      </c>
      <c r="AJ10" s="101" t="n">
        <v>3400</v>
      </c>
      <c r="AK10" s="101" t="n">
        <f aca="false">+AJ10/12*6</f>
        <v>1700</v>
      </c>
      <c r="AL10" s="101" t="n">
        <v>2152.23</v>
      </c>
      <c r="AM10" s="101" t="n">
        <f aca="false">+AL10/AK10*100</f>
        <v>126.601764705882</v>
      </c>
      <c r="AN10" s="101" t="n">
        <f aca="false">+AL10/AJ10*100</f>
        <v>63.3008823529412</v>
      </c>
      <c r="AO10" s="101" t="n">
        <v>5500</v>
      </c>
      <c r="AP10" s="101" t="n">
        <f aca="false">+AO10/12*6</f>
        <v>2750</v>
      </c>
      <c r="AQ10" s="101" t="n">
        <v>2497.3</v>
      </c>
      <c r="AR10" s="101" t="n">
        <f aca="false">+AQ10/AP10*100</f>
        <v>90.8109090909091</v>
      </c>
      <c r="AS10" s="101" t="n">
        <f aca="false">+AQ10/AO10*100</f>
        <v>45.4054545454545</v>
      </c>
      <c r="AT10" s="101" t="n">
        <v>0</v>
      </c>
      <c r="AU10" s="101" t="n">
        <f aca="false">+AT10/12*6</f>
        <v>0</v>
      </c>
      <c r="AV10" s="101" t="n">
        <v>0</v>
      </c>
      <c r="AW10" s="101" t="n">
        <v>0</v>
      </c>
      <c r="AX10" s="101" t="n">
        <f aca="false">+AW10/12*6</f>
        <v>0</v>
      </c>
      <c r="AY10" s="101" t="n">
        <v>0</v>
      </c>
      <c r="AZ10" s="101" t="n">
        <v>367720.4</v>
      </c>
      <c r="BA10" s="101" t="n">
        <f aca="false">+AZ10/12*6</f>
        <v>183860.2</v>
      </c>
      <c r="BB10" s="101" t="n">
        <v>180241.9</v>
      </c>
      <c r="BC10" s="101" t="n">
        <v>8401.2</v>
      </c>
      <c r="BD10" s="101" t="n">
        <f aca="false">+BC10/12*6</f>
        <v>4200.6</v>
      </c>
      <c r="BE10" s="101" t="n">
        <v>3780.5</v>
      </c>
      <c r="BF10" s="101" t="n">
        <v>0</v>
      </c>
      <c r="BG10" s="101" t="n">
        <f aca="false">+BF10/12*6</f>
        <v>0</v>
      </c>
      <c r="BH10" s="101" t="n">
        <v>0</v>
      </c>
      <c r="BI10" s="101" t="n">
        <v>0</v>
      </c>
      <c r="BJ10" s="101" t="n">
        <f aca="false">+BI10/12*6</f>
        <v>0</v>
      </c>
      <c r="BK10" s="101" t="n">
        <v>0</v>
      </c>
      <c r="BL10" s="101" t="n">
        <f aca="false">BQ10+BT10+BW10+BZ10</f>
        <v>21582.5</v>
      </c>
      <c r="BM10" s="101" t="n">
        <f aca="false">+BL10/12*6</f>
        <v>10791.25</v>
      </c>
      <c r="BN10" s="101" t="n">
        <f aca="false">BS10+BV10+BY10+CB10</f>
        <v>6839.1109</v>
      </c>
      <c r="BO10" s="101" t="n">
        <f aca="false">+BN10/BM10*100</f>
        <v>63.3764475848488</v>
      </c>
      <c r="BP10" s="101" t="n">
        <f aca="false">+BN10/BL10*100</f>
        <v>31.6882237924244</v>
      </c>
      <c r="BQ10" s="101" t="n">
        <v>16567.5</v>
      </c>
      <c r="BR10" s="101" t="n">
        <f aca="false">+BQ10/12*6</f>
        <v>8283.75</v>
      </c>
      <c r="BS10" s="101" t="n">
        <v>3566.3769</v>
      </c>
      <c r="BT10" s="101" t="n">
        <v>15</v>
      </c>
      <c r="BU10" s="101" t="n">
        <f aca="false">+BT10/12*6</f>
        <v>7.5</v>
      </c>
      <c r="BV10" s="101" t="n">
        <v>0</v>
      </c>
      <c r="BW10" s="101" t="n">
        <v>0</v>
      </c>
      <c r="BX10" s="101" t="n">
        <f aca="false">+BW10/12*6</f>
        <v>0</v>
      </c>
      <c r="BY10" s="101" t="n">
        <v>0</v>
      </c>
      <c r="BZ10" s="101" t="n">
        <v>5000</v>
      </c>
      <c r="CA10" s="101" t="n">
        <f aca="false">+BZ10/12*6</f>
        <v>2500</v>
      </c>
      <c r="CB10" s="101" t="n">
        <v>3272.734</v>
      </c>
      <c r="CC10" s="101" t="n">
        <v>0</v>
      </c>
      <c r="CD10" s="101" t="n">
        <f aca="false">+CC10/12*6</f>
        <v>0</v>
      </c>
      <c r="CE10" s="101" t="n">
        <v>0</v>
      </c>
      <c r="CF10" s="101" t="n">
        <v>3703.27</v>
      </c>
      <c r="CG10" s="101" t="n">
        <f aca="false">+CF10/12*6</f>
        <v>1851.635</v>
      </c>
      <c r="CH10" s="101" t="n">
        <v>1357.86</v>
      </c>
      <c r="CI10" s="101" t="n">
        <v>0</v>
      </c>
      <c r="CJ10" s="101" t="n">
        <f aca="false">+CI10/12*6</f>
        <v>0</v>
      </c>
      <c r="CK10" s="101" t="n">
        <v>0</v>
      </c>
      <c r="CL10" s="101" t="n">
        <v>23500</v>
      </c>
      <c r="CM10" s="101" t="n">
        <f aca="false">+CL10/12*6</f>
        <v>11750</v>
      </c>
      <c r="CN10" s="101" t="n">
        <v>6085.335</v>
      </c>
      <c r="CO10" s="101" t="n">
        <v>9000</v>
      </c>
      <c r="CP10" s="101" t="n">
        <f aca="false">+CO10/12*6</f>
        <v>4500</v>
      </c>
      <c r="CQ10" s="101" t="n">
        <v>2858.415</v>
      </c>
      <c r="CR10" s="101" t="n">
        <v>0</v>
      </c>
      <c r="CS10" s="101" t="n">
        <f aca="false">+CR10/12*6</f>
        <v>0</v>
      </c>
      <c r="CT10" s="101" t="n">
        <v>867.267</v>
      </c>
      <c r="CU10" s="101" t="n">
        <v>0</v>
      </c>
      <c r="CV10" s="101" t="n">
        <f aca="false">+CU10/12*6</f>
        <v>0</v>
      </c>
      <c r="CW10" s="101" t="n">
        <v>450</v>
      </c>
      <c r="CX10" s="101" t="n">
        <v>0</v>
      </c>
      <c r="CY10" s="101" t="n">
        <f aca="false">+CX10/12*6</f>
        <v>0</v>
      </c>
      <c r="CZ10" s="101" t="n">
        <v>0</v>
      </c>
      <c r="DA10" s="101" t="n">
        <v>2720</v>
      </c>
      <c r="DB10" s="101" t="n">
        <f aca="false">+DA10/12*6</f>
        <v>1360</v>
      </c>
      <c r="DC10" s="101" t="n">
        <v>953.61</v>
      </c>
      <c r="DD10" s="101" t="n">
        <v>0</v>
      </c>
      <c r="DE10" s="101" t="n">
        <f aca="false">U10+Z10+AE10+AJ10+AO10+AT10+AW10+AZ10+BC10+BF10+BI10+BQ10+BT10+BW10+BZ10+CC10+CF10+CI10+CL10+CR10+CU10+CX10+DA10</f>
        <v>498856.37</v>
      </c>
      <c r="DF10" s="101" t="n">
        <f aca="false">V10+AA10+AF10+AK10+AP10+AU10+AX10+BA10+BD10+BG10+BJ10+BR10+BU10+BX10+CA10+CD10+CG10+CJ10+CM10+CS10+CV10+CY10+DB10</f>
        <v>249428.185</v>
      </c>
      <c r="DG10" s="101" t="n">
        <f aca="false">W10+AB10+AG10+AL10+AQ10+AV10+AY10+BB10+BE10+BH10+BK10+BS10+BV10+BY10+CB10+CE10+CH10+CK10+CN10+CT10+CW10+CZ10+DC10+DD10</f>
        <v>229152.0665</v>
      </c>
      <c r="DH10" s="101" t="n">
        <v>50000</v>
      </c>
      <c r="DI10" s="101" t="n">
        <f aca="false">+DH10/12*6</f>
        <v>25000</v>
      </c>
      <c r="DJ10" s="101" t="n">
        <v>0</v>
      </c>
      <c r="DK10" s="101" t="n">
        <v>201125</v>
      </c>
      <c r="DL10" s="101" t="n">
        <f aca="false">+DK10/12*6</f>
        <v>100562.5</v>
      </c>
      <c r="DM10" s="101" t="n">
        <v>27678</v>
      </c>
      <c r="DN10" s="101" t="n">
        <v>0</v>
      </c>
      <c r="DO10" s="101" t="n">
        <f aca="false">+DN10/12*6</f>
        <v>0</v>
      </c>
      <c r="DP10" s="101" t="n">
        <v>0</v>
      </c>
      <c r="DQ10" s="101" t="n">
        <v>0</v>
      </c>
      <c r="DR10" s="101" t="n">
        <f aca="false">+DQ10/12*6</f>
        <v>0</v>
      </c>
      <c r="DS10" s="101" t="n">
        <v>0</v>
      </c>
      <c r="DT10" s="101" t="n">
        <v>0</v>
      </c>
      <c r="DU10" s="101" t="n">
        <f aca="false">+DT10/12*6</f>
        <v>0</v>
      </c>
      <c r="DV10" s="101" t="n">
        <v>0</v>
      </c>
      <c r="DW10" s="101" t="n">
        <v>51098.3</v>
      </c>
      <c r="DX10" s="101" t="n">
        <f aca="false">+DW10/12*6</f>
        <v>25549.15</v>
      </c>
      <c r="DY10" s="101" t="n">
        <v>28466.057</v>
      </c>
      <c r="DZ10" s="101" t="n">
        <v>0</v>
      </c>
      <c r="EA10" s="101" t="n">
        <f aca="false">DH10+DK10+DN10+DQ10+DT10+DW10</f>
        <v>302223.3</v>
      </c>
      <c r="EB10" s="101" t="n">
        <f aca="false">DI10+DL10+DO10+DR10+DU10+DX10</f>
        <v>151111.65</v>
      </c>
      <c r="EC10" s="101" t="n">
        <f aca="false">DJ10+DM10+DP10+DS10+DV10+DY10+DZ10</f>
        <v>56144.057</v>
      </c>
    </row>
    <row r="11" s="98" customFormat="true" ht="24.75" hidden="false" customHeight="true" outlineLevel="0" collapsed="false">
      <c r="B11" s="99" t="n">
        <v>2</v>
      </c>
      <c r="C11" s="100" t="s">
        <v>60</v>
      </c>
      <c r="D11" s="101" t="n">
        <v>895.8641</v>
      </c>
      <c r="E11" s="101" t="n">
        <v>69464.3099</v>
      </c>
      <c r="F11" s="101" t="n">
        <f aca="false">DE11+EA11-DW11</f>
        <v>383952</v>
      </c>
      <c r="G11" s="101" t="n">
        <f aca="false">DF11+EB11-DX11</f>
        <v>191976</v>
      </c>
      <c r="H11" s="101" t="n">
        <f aca="false">DG11+EC11-DY11</f>
        <v>127270.1533</v>
      </c>
      <c r="I11" s="101" t="n">
        <f aca="false">+H11/G11*100</f>
        <v>66.2948250302121</v>
      </c>
      <c r="J11" s="101" t="n">
        <f aca="false">+H11/F11*100</f>
        <v>33.1474125151061</v>
      </c>
      <c r="K11" s="101" t="n">
        <f aca="false">U11+Z11+AE11+AJ11+AO11+AT11+BI11+BQ11+BT11+BW11+BZ11+CC11+CI11+CL11+CR11+CU11+DA11</f>
        <v>192449.3</v>
      </c>
      <c r="L11" s="101" t="n">
        <f aca="false">V11+AA11+AF11+AK11+AP11+AU11+BJ11+BR11+BU11+BX11+CA11+CD11+CJ11+CM11+CS11+CV11+DB11</f>
        <v>96224.65</v>
      </c>
      <c r="M11" s="101" t="n">
        <f aca="false">W11+AB11+AG11+AL11+AQ11+AV11+BK11+BS11+BV11+BY11+CB11+CE11+CK11+CN11+CT11+CW11+DC11</f>
        <v>30700.7533</v>
      </c>
      <c r="N11" s="101" t="n">
        <f aca="false">+M11/L11*100</f>
        <v>31.9052896529112</v>
      </c>
      <c r="O11" s="101" t="n">
        <f aca="false">+M11/K11*100</f>
        <v>15.9526448264556</v>
      </c>
      <c r="P11" s="101" t="n">
        <f aca="false">U11+AE11</f>
        <v>14331.6</v>
      </c>
      <c r="Q11" s="101" t="n">
        <f aca="false">V11+AF11</f>
        <v>7165.8</v>
      </c>
      <c r="R11" s="101" t="n">
        <f aca="false">W11+AG11</f>
        <v>3940.1543</v>
      </c>
      <c r="S11" s="101" t="n">
        <f aca="false">+R11/Q11*100</f>
        <v>54.9855466242429</v>
      </c>
      <c r="T11" s="101" t="n">
        <f aca="false">+R11/P11*100</f>
        <v>27.4927733121215</v>
      </c>
      <c r="U11" s="101" t="n">
        <v>36</v>
      </c>
      <c r="V11" s="101" t="n">
        <f aca="false">+U11/12*6</f>
        <v>18</v>
      </c>
      <c r="W11" s="101" t="n">
        <v>6.3183</v>
      </c>
      <c r="X11" s="101" t="n">
        <f aca="false">+W11/V11*100</f>
        <v>35.1016666666667</v>
      </c>
      <c r="Y11" s="101" t="n">
        <f aca="false">+W11/U11*100</f>
        <v>17.5508333333333</v>
      </c>
      <c r="Z11" s="101" t="n">
        <v>55504</v>
      </c>
      <c r="AA11" s="101" t="n">
        <f aca="false">+Z11/12*6</f>
        <v>27752</v>
      </c>
      <c r="AB11" s="101" t="n">
        <v>3572.029</v>
      </c>
      <c r="AC11" s="101" t="n">
        <f aca="false">+AB11/AA11*100</f>
        <v>12.8712489189968</v>
      </c>
      <c r="AD11" s="101" t="n">
        <f aca="false">+AB11/Z11*100</f>
        <v>6.43562445949841</v>
      </c>
      <c r="AE11" s="101" t="n">
        <v>14295.6</v>
      </c>
      <c r="AF11" s="101" t="n">
        <f aca="false">+AE11/12*6</f>
        <v>7147.8</v>
      </c>
      <c r="AG11" s="101" t="n">
        <v>3933.836</v>
      </c>
      <c r="AH11" s="101" t="n">
        <f aca="false">+AG11/AF11*100</f>
        <v>55.0356193514088</v>
      </c>
      <c r="AI11" s="101" t="n">
        <f aca="false">+AG11/AE11*100</f>
        <v>27.5178096757044</v>
      </c>
      <c r="AJ11" s="101" t="n">
        <v>671.6</v>
      </c>
      <c r="AK11" s="101" t="n">
        <f aca="false">+AJ11/12*6</f>
        <v>335.8</v>
      </c>
      <c r="AL11" s="101" t="n">
        <v>163.26</v>
      </c>
      <c r="AM11" s="101" t="n">
        <f aca="false">+AL11/AK11*100</f>
        <v>48.6182251340083</v>
      </c>
      <c r="AN11" s="101" t="n">
        <f aca="false">+AL11/AJ11*100</f>
        <v>24.3091125670042</v>
      </c>
      <c r="AO11" s="101" t="n">
        <v>0</v>
      </c>
      <c r="AP11" s="101" t="n">
        <f aca="false">+AO11/12*6</f>
        <v>0</v>
      </c>
      <c r="AQ11" s="101" t="n">
        <v>0</v>
      </c>
      <c r="AR11" s="101" t="n">
        <v>0</v>
      </c>
      <c r="AS11" s="101" t="n">
        <v>0</v>
      </c>
      <c r="AT11" s="101" t="n">
        <v>0</v>
      </c>
      <c r="AU11" s="101" t="n">
        <f aca="false">+AT11/12*6</f>
        <v>0</v>
      </c>
      <c r="AV11" s="101" t="n">
        <v>0</v>
      </c>
      <c r="AW11" s="101" t="n">
        <v>0</v>
      </c>
      <c r="AX11" s="101" t="n">
        <f aca="false">+AW11/12*6</f>
        <v>0</v>
      </c>
      <c r="AY11" s="101" t="n">
        <v>0</v>
      </c>
      <c r="AZ11" s="101" t="n">
        <v>191502.7</v>
      </c>
      <c r="BA11" s="101" t="n">
        <f aca="false">+AZ11/12*6</f>
        <v>95751.35</v>
      </c>
      <c r="BB11" s="101" t="n">
        <v>95751.4</v>
      </c>
      <c r="BC11" s="101" t="n">
        <v>0</v>
      </c>
      <c r="BD11" s="101" t="n">
        <f aca="false">+BC11/12*6</f>
        <v>0</v>
      </c>
      <c r="BE11" s="101" t="n">
        <v>818</v>
      </c>
      <c r="BF11" s="101" t="n">
        <v>0</v>
      </c>
      <c r="BG11" s="101" t="n">
        <f aca="false">+BF11/12*6</f>
        <v>0</v>
      </c>
      <c r="BH11" s="101" t="n">
        <v>0</v>
      </c>
      <c r="BI11" s="101" t="n">
        <v>0</v>
      </c>
      <c r="BJ11" s="101" t="n">
        <f aca="false">+BI11/12*6</f>
        <v>0</v>
      </c>
      <c r="BK11" s="101" t="n">
        <v>0</v>
      </c>
      <c r="BL11" s="101" t="n">
        <f aca="false">BQ11+BT11+BW11+BZ11</f>
        <v>111751.7</v>
      </c>
      <c r="BM11" s="101" t="n">
        <f aca="false">+BL11/12*6</f>
        <v>55875.85</v>
      </c>
      <c r="BN11" s="101" t="n">
        <f aca="false">BS11+BV11+BY11+CB11</f>
        <v>21730.431</v>
      </c>
      <c r="BO11" s="101" t="n">
        <f aca="false">+BN11/BM11*100</f>
        <v>38.89056005412</v>
      </c>
      <c r="BP11" s="101" t="n">
        <f aca="false">+BN11/BL11*100</f>
        <v>19.44528002706</v>
      </c>
      <c r="BQ11" s="101" t="n">
        <v>110551.7</v>
      </c>
      <c r="BR11" s="101" t="n">
        <f aca="false">+BQ11/12*6</f>
        <v>55275.85</v>
      </c>
      <c r="BS11" s="101" t="n">
        <v>21730.431</v>
      </c>
      <c r="BT11" s="101" t="n">
        <v>0</v>
      </c>
      <c r="BU11" s="101" t="n">
        <f aca="false">+BT11/12*6</f>
        <v>0</v>
      </c>
      <c r="BV11" s="101" t="n">
        <v>0</v>
      </c>
      <c r="BW11" s="101" t="n">
        <v>0</v>
      </c>
      <c r="BX11" s="101" t="n">
        <f aca="false">+BW11/12*6</f>
        <v>0</v>
      </c>
      <c r="BY11" s="101" t="n">
        <v>0</v>
      </c>
      <c r="BZ11" s="101" t="n">
        <v>1200</v>
      </c>
      <c r="CA11" s="101" t="n">
        <f aca="false">+BZ11/12*6</f>
        <v>600</v>
      </c>
      <c r="CB11" s="101" t="n">
        <v>0</v>
      </c>
      <c r="CC11" s="101" t="n">
        <v>0</v>
      </c>
      <c r="CD11" s="101" t="n">
        <f aca="false">+CC11/12*6</f>
        <v>0</v>
      </c>
      <c r="CE11" s="101" t="n">
        <v>0</v>
      </c>
      <c r="CF11" s="101" t="n">
        <v>0</v>
      </c>
      <c r="CG11" s="101" t="n">
        <f aca="false">+CF11/12*6</f>
        <v>0</v>
      </c>
      <c r="CH11" s="101" t="n">
        <v>0</v>
      </c>
      <c r="CI11" s="101" t="n">
        <v>0</v>
      </c>
      <c r="CJ11" s="101" t="n">
        <f aca="false">+CI11/12*6</f>
        <v>0</v>
      </c>
      <c r="CK11" s="101" t="n">
        <v>0</v>
      </c>
      <c r="CL11" s="101" t="n">
        <v>10190.4</v>
      </c>
      <c r="CM11" s="101" t="n">
        <f aca="false">+CL11/12*6</f>
        <v>5095.2</v>
      </c>
      <c r="CN11" s="101" t="n">
        <v>1290.065</v>
      </c>
      <c r="CO11" s="101" t="n">
        <v>9190.4</v>
      </c>
      <c r="CP11" s="101" t="n">
        <f aca="false">+CO11/12*6</f>
        <v>4595.2</v>
      </c>
      <c r="CQ11" s="101" t="n">
        <v>172.465</v>
      </c>
      <c r="CR11" s="101" t="n">
        <v>0</v>
      </c>
      <c r="CS11" s="101" t="n">
        <f aca="false">+CR11/12*6</f>
        <v>0</v>
      </c>
      <c r="CT11" s="101" t="n">
        <v>0</v>
      </c>
      <c r="CU11" s="101" t="n">
        <v>0</v>
      </c>
      <c r="CV11" s="101" t="n">
        <f aca="false">+CU11/12*6</f>
        <v>0</v>
      </c>
      <c r="CW11" s="101" t="n">
        <v>0</v>
      </c>
      <c r="CX11" s="101" t="n">
        <v>0</v>
      </c>
      <c r="CY11" s="101" t="n">
        <f aca="false">+CX11/12*6</f>
        <v>0</v>
      </c>
      <c r="CZ11" s="101" t="n">
        <v>0</v>
      </c>
      <c r="DA11" s="101" t="n">
        <v>0</v>
      </c>
      <c r="DB11" s="101" t="n">
        <f aca="false">+DA11/12*6</f>
        <v>0</v>
      </c>
      <c r="DC11" s="101" t="n">
        <v>4.814</v>
      </c>
      <c r="DD11" s="101" t="n">
        <v>0</v>
      </c>
      <c r="DE11" s="101" t="n">
        <f aca="false">U11+Z11+AE11+AJ11+AO11+AT11+AW11+AZ11+BC11+BF11+BI11+BQ11+BT11+BW11+BZ11+CC11+CF11+CI11+CL11+CR11+CU11+CX11+DA11</f>
        <v>383952</v>
      </c>
      <c r="DF11" s="101" t="n">
        <f aca="false">V11+AA11+AF11+AK11+AP11+AU11+AX11+BA11+BD11+BG11+BJ11+BR11+BU11+BX11+CA11+CD11+CG11+CJ11+CM11+CS11+CV11+CY11+DB11</f>
        <v>191976</v>
      </c>
      <c r="DG11" s="101" t="n">
        <f aca="false">W11+AB11+AG11+AL11+AQ11+AV11+AY11+BB11+BE11+BH11+BK11+BS11+BV11+BY11+CB11+CE11+CH11+CK11+CN11+CT11+CW11+CZ11+DC11+DD11</f>
        <v>127270.1533</v>
      </c>
      <c r="DH11" s="101" t="n">
        <v>0</v>
      </c>
      <c r="DI11" s="101" t="n">
        <f aca="false">+DH11/12*6</f>
        <v>0</v>
      </c>
      <c r="DJ11" s="101" t="n">
        <v>0</v>
      </c>
      <c r="DK11" s="101" t="n">
        <v>0</v>
      </c>
      <c r="DL11" s="101" t="n">
        <f aca="false">+DK11/12*6</f>
        <v>0</v>
      </c>
      <c r="DM11" s="101" t="n">
        <v>0</v>
      </c>
      <c r="DN11" s="101" t="n">
        <v>0</v>
      </c>
      <c r="DO11" s="101" t="n">
        <f aca="false">+DN11/12*6</f>
        <v>0</v>
      </c>
      <c r="DP11" s="101" t="n">
        <v>0</v>
      </c>
      <c r="DQ11" s="101" t="n">
        <v>0</v>
      </c>
      <c r="DR11" s="101" t="n">
        <f aca="false">+DQ11/12*6</f>
        <v>0</v>
      </c>
      <c r="DS11" s="101" t="n">
        <v>0</v>
      </c>
      <c r="DT11" s="101" t="n">
        <v>0</v>
      </c>
      <c r="DU11" s="101" t="n">
        <f aca="false">+DT11/12*6</f>
        <v>0</v>
      </c>
      <c r="DV11" s="101" t="n">
        <v>0</v>
      </c>
      <c r="DW11" s="101" t="n">
        <v>76790.4</v>
      </c>
      <c r="DX11" s="101" t="n">
        <f aca="false">+DW11/12*6</f>
        <v>38395.2</v>
      </c>
      <c r="DY11" s="101" t="n">
        <v>0</v>
      </c>
      <c r="DZ11" s="101" t="n">
        <v>0</v>
      </c>
      <c r="EA11" s="101" t="n">
        <f aca="false">DH11+DK11+DN11+DQ11+DT11+DW11</f>
        <v>76790.4</v>
      </c>
      <c r="EB11" s="101" t="n">
        <f aca="false">DI11+DL11+DO11+DR11+DU11+DX11</f>
        <v>38395.2</v>
      </c>
      <c r="EC11" s="101" t="n">
        <f aca="false">DJ11+DM11+DP11+DS11+DV11+DY11+DZ11</f>
        <v>0</v>
      </c>
    </row>
    <row r="12" s="98" customFormat="true" ht="24.75" hidden="false" customHeight="true" outlineLevel="0" collapsed="false">
      <c r="B12" s="99" t="n">
        <v>3</v>
      </c>
      <c r="C12" s="100" t="s">
        <v>61</v>
      </c>
      <c r="D12" s="101" t="n">
        <v>0.3941</v>
      </c>
      <c r="E12" s="101" t="n">
        <v>10539.6295</v>
      </c>
      <c r="F12" s="101" t="n">
        <f aca="false">DE12+EA12-DW12</f>
        <v>72286.2</v>
      </c>
      <c r="G12" s="101" t="n">
        <f aca="false">DF12+EB12-DX12</f>
        <v>36143.1</v>
      </c>
      <c r="H12" s="101" t="n">
        <f aca="false">DG12+EC12-DY12</f>
        <v>33126.6967</v>
      </c>
      <c r="I12" s="101" t="n">
        <f aca="false">+H12/G12*100</f>
        <v>91.6542761965631</v>
      </c>
      <c r="J12" s="101" t="n">
        <f aca="false">+H12/F12*100</f>
        <v>45.8271380982816</v>
      </c>
      <c r="K12" s="101" t="n">
        <f aca="false">U12+Z12+AE12+AJ12+AO12+AT12+BI12+BQ12+BT12+BW12+BZ12+CC12+CI12+CL12+CR12+CU12+DA12</f>
        <v>14250.4</v>
      </c>
      <c r="L12" s="101" t="n">
        <f aca="false">V12+AA12+AF12+AK12+AP12+AU12+BJ12+BR12+BU12+BX12+CA12+CD12+CJ12+CM12+CS12+CV12+DB12</f>
        <v>7125.2</v>
      </c>
      <c r="M12" s="101" t="n">
        <f aca="false">W12+AB12+AG12+AL12+AQ12+AV12+BK12+BS12+BV12+BY12+CB12+CE12+CK12+CN12+CT12+CW12+DC12</f>
        <v>3983.8967</v>
      </c>
      <c r="N12" s="101" t="n">
        <f aca="false">+M12/L12*100</f>
        <v>55.9127701678549</v>
      </c>
      <c r="O12" s="101" t="n">
        <f aca="false">+M12/K12*100</f>
        <v>27.9563850839275</v>
      </c>
      <c r="P12" s="101" t="n">
        <f aca="false">U12+AE12</f>
        <v>6220</v>
      </c>
      <c r="Q12" s="101" t="n">
        <f aca="false">V12+AF12</f>
        <v>3110</v>
      </c>
      <c r="R12" s="101" t="n">
        <f aca="false">W12+AG12</f>
        <v>2441.1457</v>
      </c>
      <c r="S12" s="101" t="n">
        <f aca="false">+R12/Q12*100</f>
        <v>78.4934308681672</v>
      </c>
      <c r="T12" s="101" t="n">
        <f aca="false">+R12/P12*100</f>
        <v>39.2467154340836</v>
      </c>
      <c r="U12" s="101" t="n">
        <v>120</v>
      </c>
      <c r="V12" s="101" t="n">
        <f aca="false">+U12/12*6</f>
        <v>60</v>
      </c>
      <c r="W12" s="101" t="n">
        <v>45.4582</v>
      </c>
      <c r="X12" s="101" t="n">
        <f aca="false">+W12/V12*100</f>
        <v>75.7636666666667</v>
      </c>
      <c r="Y12" s="101" t="n">
        <f aca="false">+W12/U12*100</f>
        <v>37.8818333333333</v>
      </c>
      <c r="Z12" s="101" t="n">
        <v>3695.6</v>
      </c>
      <c r="AA12" s="101" t="n">
        <f aca="false">+Z12/12*6</f>
        <v>1847.8</v>
      </c>
      <c r="AB12" s="101" t="n">
        <v>1063.23</v>
      </c>
      <c r="AC12" s="101" t="n">
        <f aca="false">+AB12/AA12*100</f>
        <v>57.5403182162572</v>
      </c>
      <c r="AD12" s="101" t="n">
        <f aca="false">+AB12/Z12*100</f>
        <v>28.7701591081286</v>
      </c>
      <c r="AE12" s="101" t="n">
        <v>6100</v>
      </c>
      <c r="AF12" s="101" t="n">
        <f aca="false">+AE12/12*6</f>
        <v>3050</v>
      </c>
      <c r="AG12" s="101" t="n">
        <v>2395.6875</v>
      </c>
      <c r="AH12" s="101" t="n">
        <f aca="false">+AG12/AF12*100</f>
        <v>78.547131147541</v>
      </c>
      <c r="AI12" s="101" t="n">
        <f aca="false">+AG12/AE12*100</f>
        <v>39.2735655737705</v>
      </c>
      <c r="AJ12" s="101" t="n">
        <v>238</v>
      </c>
      <c r="AK12" s="101" t="n">
        <f aca="false">+AJ12/12*6</f>
        <v>119</v>
      </c>
      <c r="AL12" s="101" t="n">
        <v>131.13</v>
      </c>
      <c r="AM12" s="101" t="n">
        <f aca="false">+AL12/AK12*100</f>
        <v>110.193277310924</v>
      </c>
      <c r="AN12" s="101" t="n">
        <f aca="false">+AL12/AJ12*100</f>
        <v>55.0966386554622</v>
      </c>
      <c r="AO12" s="101" t="n">
        <v>0</v>
      </c>
      <c r="AP12" s="101" t="n">
        <f aca="false">+AO12/12*6</f>
        <v>0</v>
      </c>
      <c r="AQ12" s="101" t="n">
        <v>0</v>
      </c>
      <c r="AR12" s="101" t="n">
        <v>0</v>
      </c>
      <c r="AS12" s="101" t="n">
        <v>0</v>
      </c>
      <c r="AT12" s="101" t="n">
        <v>0</v>
      </c>
      <c r="AU12" s="101" t="n">
        <f aca="false">+AT12/12*6</f>
        <v>0</v>
      </c>
      <c r="AV12" s="101" t="n">
        <v>0</v>
      </c>
      <c r="AW12" s="101" t="n">
        <v>0</v>
      </c>
      <c r="AX12" s="101" t="n">
        <f aca="false">+AW12/12*6</f>
        <v>0</v>
      </c>
      <c r="AY12" s="101" t="n">
        <v>0</v>
      </c>
      <c r="AZ12" s="101" t="n">
        <v>58035.8</v>
      </c>
      <c r="BA12" s="101" t="n">
        <f aca="false">+AZ12/12*6</f>
        <v>29017.9</v>
      </c>
      <c r="BB12" s="101" t="n">
        <v>29017.9</v>
      </c>
      <c r="BC12" s="101" t="n">
        <v>0</v>
      </c>
      <c r="BD12" s="101" t="n">
        <f aca="false">+BC12/12*6</f>
        <v>0</v>
      </c>
      <c r="BE12" s="101" t="n">
        <v>124.9</v>
      </c>
      <c r="BF12" s="101" t="n">
        <v>0</v>
      </c>
      <c r="BG12" s="101" t="n">
        <f aca="false">+BF12/12*6</f>
        <v>0</v>
      </c>
      <c r="BH12" s="101" t="n">
        <v>0</v>
      </c>
      <c r="BI12" s="101" t="n">
        <v>0</v>
      </c>
      <c r="BJ12" s="101" t="n">
        <f aca="false">+BI12/12*6</f>
        <v>0</v>
      </c>
      <c r="BK12" s="101" t="n">
        <v>0</v>
      </c>
      <c r="BL12" s="101" t="n">
        <f aca="false">BQ12+BT12+BW12+BZ12</f>
        <v>1396.8</v>
      </c>
      <c r="BM12" s="101" t="n">
        <f aca="false">+BL12/12*6</f>
        <v>698.4</v>
      </c>
      <c r="BN12" s="101" t="n">
        <f aca="false">BS12+BV12+BY12+CB12</f>
        <v>320.271</v>
      </c>
      <c r="BO12" s="101" t="n">
        <f aca="false">+BN12/BM12*100</f>
        <v>45.8578178694158</v>
      </c>
      <c r="BP12" s="101" t="n">
        <f aca="false">+BN12/BL12*100</f>
        <v>22.9289089347079</v>
      </c>
      <c r="BQ12" s="101" t="n">
        <v>1246.8</v>
      </c>
      <c r="BR12" s="101" t="n">
        <f aca="false">+BQ12/12*6</f>
        <v>623.4</v>
      </c>
      <c r="BS12" s="101" t="n">
        <v>65.22</v>
      </c>
      <c r="BT12" s="101" t="n">
        <v>0</v>
      </c>
      <c r="BU12" s="101" t="n">
        <f aca="false">+BT12/12*6</f>
        <v>0</v>
      </c>
      <c r="BV12" s="101" t="n">
        <v>255.051</v>
      </c>
      <c r="BW12" s="101" t="n">
        <v>0</v>
      </c>
      <c r="BX12" s="101" t="n">
        <f aca="false">+BW12/12*6</f>
        <v>0</v>
      </c>
      <c r="BY12" s="101" t="n">
        <v>0</v>
      </c>
      <c r="BZ12" s="101" t="n">
        <v>150</v>
      </c>
      <c r="CA12" s="101" t="n">
        <f aca="false">+BZ12/12*6</f>
        <v>75</v>
      </c>
      <c r="CB12" s="101" t="n">
        <v>0</v>
      </c>
      <c r="CC12" s="101" t="n">
        <v>0</v>
      </c>
      <c r="CD12" s="101" t="n">
        <f aca="false">+CC12/12*6</f>
        <v>0</v>
      </c>
      <c r="CE12" s="101" t="n">
        <v>0</v>
      </c>
      <c r="CF12" s="101" t="n">
        <v>0</v>
      </c>
      <c r="CG12" s="101" t="n">
        <f aca="false">+CF12/12*6</f>
        <v>0</v>
      </c>
      <c r="CH12" s="101" t="n">
        <v>0</v>
      </c>
      <c r="CI12" s="101" t="n">
        <v>0</v>
      </c>
      <c r="CJ12" s="101" t="n">
        <f aca="false">+CI12/12*6</f>
        <v>0</v>
      </c>
      <c r="CK12" s="101" t="n">
        <v>0</v>
      </c>
      <c r="CL12" s="101" t="n">
        <v>2700</v>
      </c>
      <c r="CM12" s="101" t="n">
        <f aca="false">+CL12/12*6</f>
        <v>1350</v>
      </c>
      <c r="CN12" s="101" t="n">
        <v>28.12</v>
      </c>
      <c r="CO12" s="101" t="n">
        <v>900</v>
      </c>
      <c r="CP12" s="101" t="n">
        <f aca="false">+CO12/12*6</f>
        <v>450</v>
      </c>
      <c r="CQ12" s="101" t="n">
        <v>28.12</v>
      </c>
      <c r="CR12" s="101" t="n">
        <v>0</v>
      </c>
      <c r="CS12" s="101" t="n">
        <f aca="false">+CR12/12*6</f>
        <v>0</v>
      </c>
      <c r="CT12" s="101" t="n">
        <v>0</v>
      </c>
      <c r="CU12" s="101" t="n">
        <v>0</v>
      </c>
      <c r="CV12" s="101" t="n">
        <f aca="false">+CU12/12*6</f>
        <v>0</v>
      </c>
      <c r="CW12" s="101" t="n">
        <v>0</v>
      </c>
      <c r="CX12" s="101" t="n">
        <v>0</v>
      </c>
      <c r="CY12" s="101" t="n">
        <f aca="false">+CX12/12*6</f>
        <v>0</v>
      </c>
      <c r="CZ12" s="101" t="n">
        <v>0</v>
      </c>
      <c r="DA12" s="101" t="n">
        <v>0</v>
      </c>
      <c r="DB12" s="101" t="n">
        <f aca="false">+DA12/12*6</f>
        <v>0</v>
      </c>
      <c r="DC12" s="101" t="n">
        <v>0</v>
      </c>
      <c r="DD12" s="101" t="n">
        <v>0</v>
      </c>
      <c r="DE12" s="101" t="n">
        <f aca="false">U12+Z12+AE12+AJ12+AO12+AT12+AW12+AZ12+BC12+BF12+BI12+BQ12+BT12+BW12+BZ12+CC12+CF12+CI12+CL12+CR12+CU12+CX12+DA12</f>
        <v>72286.2</v>
      </c>
      <c r="DF12" s="101" t="n">
        <f aca="false">V12+AA12+AF12+AK12+AP12+AU12+AX12+BA12+BD12+BG12+BJ12+BR12+BU12+BX12+CA12+CD12+CG12+CJ12+CM12+CS12+CV12+CY12+DB12</f>
        <v>36143.1</v>
      </c>
      <c r="DG12" s="101" t="n">
        <f aca="false">W12+AB12+AG12+AL12+AQ12+AV12+AY12+BB12+BE12+BH12+BK12+BS12+BV12+BY12+CB12+CE12+CH12+CK12+CN12+CT12+CW12+CZ12+DC12+DD12</f>
        <v>33126.6967</v>
      </c>
      <c r="DH12" s="101" t="n">
        <v>0</v>
      </c>
      <c r="DI12" s="101" t="n">
        <f aca="false">+DH12/12*6</f>
        <v>0</v>
      </c>
      <c r="DJ12" s="101" t="n">
        <v>0</v>
      </c>
      <c r="DK12" s="101" t="n">
        <v>0</v>
      </c>
      <c r="DL12" s="101" t="n">
        <f aca="false">+DK12/12*6</f>
        <v>0</v>
      </c>
      <c r="DM12" s="101" t="n">
        <v>0</v>
      </c>
      <c r="DN12" s="101" t="n">
        <v>0</v>
      </c>
      <c r="DO12" s="101" t="n">
        <f aca="false">+DN12/12*6</f>
        <v>0</v>
      </c>
      <c r="DP12" s="101" t="n">
        <v>0</v>
      </c>
      <c r="DQ12" s="101" t="n">
        <v>0</v>
      </c>
      <c r="DR12" s="101" t="n">
        <f aca="false">+DQ12/12*6</f>
        <v>0</v>
      </c>
      <c r="DS12" s="101" t="n">
        <v>0</v>
      </c>
      <c r="DT12" s="101" t="n">
        <v>0</v>
      </c>
      <c r="DU12" s="101" t="n">
        <f aca="false">+DT12/12*6</f>
        <v>0</v>
      </c>
      <c r="DV12" s="101" t="n">
        <v>0</v>
      </c>
      <c r="DW12" s="101" t="n">
        <v>10506.2</v>
      </c>
      <c r="DX12" s="101" t="n">
        <f aca="false">+DW12/12*6</f>
        <v>5253.1</v>
      </c>
      <c r="DY12" s="101" t="n">
        <v>0</v>
      </c>
      <c r="DZ12" s="101" t="n">
        <v>0</v>
      </c>
      <c r="EA12" s="101" t="n">
        <f aca="false">DH12+DK12+DN12+DQ12+DT12+DW12</f>
        <v>10506.2</v>
      </c>
      <c r="EB12" s="101" t="n">
        <f aca="false">DI12+DL12+DO12+DR12+DU12+DX12</f>
        <v>5253.1</v>
      </c>
      <c r="EC12" s="101" t="n">
        <f aca="false">DJ12+DM12+DP12+DS12+DV12+DY12+DZ12</f>
        <v>0</v>
      </c>
    </row>
    <row r="13" s="98" customFormat="true" ht="24.75" hidden="false" customHeight="true" outlineLevel="0" collapsed="false">
      <c r="B13" s="99" t="n">
        <v>4</v>
      </c>
      <c r="C13" s="100" t="s">
        <v>62</v>
      </c>
      <c r="D13" s="101" t="n">
        <v>0.3447</v>
      </c>
      <c r="E13" s="101" t="n">
        <v>545.879</v>
      </c>
      <c r="F13" s="101" t="n">
        <f aca="false">DE13+EA13-DW13</f>
        <v>17271.4</v>
      </c>
      <c r="G13" s="101" t="n">
        <f aca="false">DF13+EB13-DX13</f>
        <v>8635.7</v>
      </c>
      <c r="H13" s="101" t="n">
        <f aca="false">DG13+EC13-DY13</f>
        <v>6919.7317</v>
      </c>
      <c r="I13" s="101" t="n">
        <f aca="false">+H13/G13*100</f>
        <v>80.1293664671075</v>
      </c>
      <c r="J13" s="101" t="n">
        <f aca="false">+H13/F13*100</f>
        <v>40.0646832335537</v>
      </c>
      <c r="K13" s="101" t="n">
        <f aca="false">U13+Z13+AE13+AJ13+AO13+AT13+BI13+BQ13+BT13+BW13+BZ13+CC13+CI13+CL13+CR13+CU13+DA13</f>
        <v>5893.5</v>
      </c>
      <c r="L13" s="101" t="n">
        <f aca="false">V13+AA13+AF13+AK13+AP13+AU13+BJ13+BR13+BU13+BX13+CA13+CD13+CJ13+CM13+CS13+CV13+DB13</f>
        <v>2946.75</v>
      </c>
      <c r="M13" s="101" t="n">
        <f aca="false">W13+AB13+AG13+AL13+AQ13+AV13+BK13+BS13+BV13+BY13+CB13+CE13+CK13+CN13+CT13+CW13+DC13</f>
        <v>1230.7317</v>
      </c>
      <c r="N13" s="101" t="n">
        <f aca="false">+M13/L13*100</f>
        <v>41.7657317383558</v>
      </c>
      <c r="O13" s="101" t="n">
        <f aca="false">+M13/K13*100</f>
        <v>20.8828658691779</v>
      </c>
      <c r="P13" s="101" t="n">
        <f aca="false">U13+AE13</f>
        <v>2000</v>
      </c>
      <c r="Q13" s="101" t="n">
        <f aca="false">V13+AF13</f>
        <v>1000</v>
      </c>
      <c r="R13" s="101" t="n">
        <f aca="false">W13+AG13</f>
        <v>618.8707</v>
      </c>
      <c r="S13" s="101" t="n">
        <f aca="false">+R13/Q13*100</f>
        <v>61.88707</v>
      </c>
      <c r="T13" s="101" t="n">
        <f aca="false">+R13/P13*100</f>
        <v>30.943535</v>
      </c>
      <c r="U13" s="101" t="n">
        <v>0</v>
      </c>
      <c r="V13" s="101" t="n">
        <f aca="false">+U13/12*6</f>
        <v>0</v>
      </c>
      <c r="W13" s="101" t="n">
        <v>0.0707</v>
      </c>
      <c r="X13" s="101" t="n">
        <v>0</v>
      </c>
      <c r="Y13" s="101" t="n">
        <v>0</v>
      </c>
      <c r="Z13" s="101" t="n">
        <v>2404</v>
      </c>
      <c r="AA13" s="101" t="n">
        <f aca="false">+Z13/12*6</f>
        <v>1202</v>
      </c>
      <c r="AB13" s="101" t="n">
        <v>156.2</v>
      </c>
      <c r="AC13" s="101" t="n">
        <f aca="false">+AB13/AA13*100</f>
        <v>12.9950083194676</v>
      </c>
      <c r="AD13" s="101" t="n">
        <f aca="false">+AB13/Z13*100</f>
        <v>6.49750415973378</v>
      </c>
      <c r="AE13" s="101" t="n">
        <v>2000</v>
      </c>
      <c r="AF13" s="101" t="n">
        <f aca="false">+AE13/12*6</f>
        <v>1000</v>
      </c>
      <c r="AG13" s="101" t="n">
        <v>618.8</v>
      </c>
      <c r="AH13" s="101" t="n">
        <f aca="false">+AG13/AF13*100</f>
        <v>61.88</v>
      </c>
      <c r="AI13" s="101" t="n">
        <f aca="false">+AG13/AE13*100</f>
        <v>30.94</v>
      </c>
      <c r="AJ13" s="101" t="n">
        <v>80</v>
      </c>
      <c r="AK13" s="101" t="n">
        <f aca="false">+AJ13/12*6</f>
        <v>40</v>
      </c>
      <c r="AL13" s="101" t="n">
        <v>24.5</v>
      </c>
      <c r="AM13" s="101" t="n">
        <f aca="false">+AL13/AK13*100</f>
        <v>61.25</v>
      </c>
      <c r="AN13" s="101" t="n">
        <f aca="false">+AL13/AJ13*100</f>
        <v>30.625</v>
      </c>
      <c r="AO13" s="101" t="n">
        <v>0</v>
      </c>
      <c r="AP13" s="101" t="n">
        <f aca="false">+AO13/12*6</f>
        <v>0</v>
      </c>
      <c r="AQ13" s="101" t="n">
        <v>0</v>
      </c>
      <c r="AR13" s="101" t="n">
        <v>0</v>
      </c>
      <c r="AS13" s="101" t="n">
        <v>0</v>
      </c>
      <c r="AT13" s="101" t="n">
        <v>0</v>
      </c>
      <c r="AU13" s="101" t="n">
        <f aca="false">+AT13/12*6</f>
        <v>0</v>
      </c>
      <c r="AV13" s="101" t="n">
        <v>0</v>
      </c>
      <c r="AW13" s="101" t="n">
        <v>0</v>
      </c>
      <c r="AX13" s="101" t="n">
        <f aca="false">+AW13/12*6</f>
        <v>0</v>
      </c>
      <c r="AY13" s="101" t="n">
        <v>0</v>
      </c>
      <c r="AZ13" s="101" t="n">
        <v>11377.9</v>
      </c>
      <c r="BA13" s="101" t="n">
        <f aca="false">+AZ13/12*6</f>
        <v>5688.95</v>
      </c>
      <c r="BB13" s="101" t="n">
        <v>5689</v>
      </c>
      <c r="BC13" s="101" t="n">
        <v>0</v>
      </c>
      <c r="BD13" s="101" t="n">
        <f aca="false">+BC13/12*6</f>
        <v>0</v>
      </c>
      <c r="BE13" s="101" t="n">
        <v>0</v>
      </c>
      <c r="BF13" s="101" t="n">
        <v>0</v>
      </c>
      <c r="BG13" s="101" t="n">
        <f aca="false">+BF13/12*6</f>
        <v>0</v>
      </c>
      <c r="BH13" s="101" t="n">
        <v>0</v>
      </c>
      <c r="BI13" s="101" t="n">
        <v>0</v>
      </c>
      <c r="BJ13" s="101" t="n">
        <f aca="false">+BI13/12*6</f>
        <v>0</v>
      </c>
      <c r="BK13" s="101" t="n">
        <v>0</v>
      </c>
      <c r="BL13" s="101" t="n">
        <f aca="false">BQ13+BT13+BW13+BZ13</f>
        <v>1059.5</v>
      </c>
      <c r="BM13" s="101" t="n">
        <f aca="false">+BL13/12*6</f>
        <v>529.75</v>
      </c>
      <c r="BN13" s="101" t="n">
        <f aca="false">BS13+BV13+BY13+CB13</f>
        <v>290.661</v>
      </c>
      <c r="BO13" s="101" t="n">
        <f aca="false">+BN13/BM13*100</f>
        <v>54.8675790467202</v>
      </c>
      <c r="BP13" s="101" t="n">
        <f aca="false">+BN13/BL13*100</f>
        <v>27.4337895233601</v>
      </c>
      <c r="BQ13" s="101" t="n">
        <v>1059.5</v>
      </c>
      <c r="BR13" s="101" t="n">
        <f aca="false">+BQ13/12*6</f>
        <v>529.75</v>
      </c>
      <c r="BS13" s="101" t="n">
        <v>290.661</v>
      </c>
      <c r="BT13" s="101" t="n">
        <v>0</v>
      </c>
      <c r="BU13" s="101" t="n">
        <f aca="false">+BT13/12*6</f>
        <v>0</v>
      </c>
      <c r="BV13" s="101" t="n">
        <v>0</v>
      </c>
      <c r="BW13" s="101" t="n">
        <v>0</v>
      </c>
      <c r="BX13" s="101" t="n">
        <f aca="false">+BW13/12*6</f>
        <v>0</v>
      </c>
      <c r="BY13" s="101" t="n">
        <v>0</v>
      </c>
      <c r="BZ13" s="101" t="n">
        <v>0</v>
      </c>
      <c r="CA13" s="101" t="n">
        <f aca="false">+BZ13/12*6</f>
        <v>0</v>
      </c>
      <c r="CB13" s="101" t="n">
        <v>0</v>
      </c>
      <c r="CC13" s="101" t="n">
        <v>0</v>
      </c>
      <c r="CD13" s="101" t="n">
        <f aca="false">+CC13/12*6</f>
        <v>0</v>
      </c>
      <c r="CE13" s="101" t="n">
        <v>0</v>
      </c>
      <c r="CF13" s="101" t="n">
        <v>0</v>
      </c>
      <c r="CG13" s="101" t="n">
        <f aca="false">+CF13/12*6</f>
        <v>0</v>
      </c>
      <c r="CH13" s="101" t="n">
        <v>0</v>
      </c>
      <c r="CI13" s="101" t="n">
        <v>0</v>
      </c>
      <c r="CJ13" s="101" t="n">
        <f aca="false">+CI13/12*6</f>
        <v>0</v>
      </c>
      <c r="CK13" s="101" t="n">
        <v>0</v>
      </c>
      <c r="CL13" s="101" t="n">
        <v>350</v>
      </c>
      <c r="CM13" s="101" t="n">
        <f aca="false">+CL13/12*6</f>
        <v>175</v>
      </c>
      <c r="CN13" s="101" t="n">
        <v>0</v>
      </c>
      <c r="CO13" s="101" t="n">
        <v>350</v>
      </c>
      <c r="CP13" s="101" t="n">
        <f aca="false">+CO13/12*6</f>
        <v>175</v>
      </c>
      <c r="CQ13" s="101" t="n">
        <v>0</v>
      </c>
      <c r="CR13" s="101" t="n">
        <v>0</v>
      </c>
      <c r="CS13" s="101" t="n">
        <f aca="false">+CR13/12*6</f>
        <v>0</v>
      </c>
      <c r="CT13" s="101" t="n">
        <v>0</v>
      </c>
      <c r="CU13" s="101" t="n">
        <v>0</v>
      </c>
      <c r="CV13" s="101" t="n">
        <f aca="false">+CU13/12*6</f>
        <v>0</v>
      </c>
      <c r="CW13" s="101" t="n">
        <v>0</v>
      </c>
      <c r="CX13" s="101" t="n">
        <v>0</v>
      </c>
      <c r="CY13" s="101" t="n">
        <f aca="false">+CX13/12*6</f>
        <v>0</v>
      </c>
      <c r="CZ13" s="101" t="n">
        <v>0</v>
      </c>
      <c r="DA13" s="101" t="n">
        <v>0</v>
      </c>
      <c r="DB13" s="101" t="n">
        <f aca="false">+DA13/12*6</f>
        <v>0</v>
      </c>
      <c r="DC13" s="101" t="n">
        <v>140.5</v>
      </c>
      <c r="DD13" s="101" t="n">
        <v>0</v>
      </c>
      <c r="DE13" s="101" t="n">
        <f aca="false">U13+Z13+AE13+AJ13+AO13+AT13+AW13+AZ13+BC13+BF13+BI13+BQ13+BT13+BW13+BZ13+CC13+CF13+CI13+CL13+CR13+CU13+CX13+DA13</f>
        <v>17271.4</v>
      </c>
      <c r="DF13" s="101" t="n">
        <f aca="false">V13+AA13+AF13+AK13+AP13+AU13+AX13+BA13+BD13+BG13+BJ13+BR13+BU13+BX13+CA13+CD13+CG13+CJ13+CM13+CS13+CV13+CY13+DB13</f>
        <v>8635.7</v>
      </c>
      <c r="DG13" s="101" t="n">
        <f aca="false">W13+AB13+AG13+AL13+AQ13+AV13+AY13+BB13+BE13+BH13+BK13+BS13+BV13+BY13+CB13+CE13+CH13+CK13+CN13+CT13+CW13+CZ13+DC13+DD13</f>
        <v>6919.7317</v>
      </c>
      <c r="DH13" s="101" t="n">
        <v>0</v>
      </c>
      <c r="DI13" s="101" t="n">
        <f aca="false">+DH13/12*6</f>
        <v>0</v>
      </c>
      <c r="DJ13" s="101" t="n">
        <v>0</v>
      </c>
      <c r="DK13" s="101" t="n">
        <v>0</v>
      </c>
      <c r="DL13" s="101" t="n">
        <f aca="false">+DK13/12*6</f>
        <v>0</v>
      </c>
      <c r="DM13" s="101" t="n">
        <v>0</v>
      </c>
      <c r="DN13" s="101" t="n">
        <v>0</v>
      </c>
      <c r="DO13" s="101" t="n">
        <f aca="false">+DN13/12*6</f>
        <v>0</v>
      </c>
      <c r="DP13" s="101" t="n">
        <v>0</v>
      </c>
      <c r="DQ13" s="101" t="n">
        <v>0</v>
      </c>
      <c r="DR13" s="101" t="n">
        <f aca="false">+DQ13/12*6</f>
        <v>0</v>
      </c>
      <c r="DS13" s="101" t="n">
        <v>0</v>
      </c>
      <c r="DT13" s="101" t="n">
        <v>0</v>
      </c>
      <c r="DU13" s="101" t="n">
        <f aca="false">+DT13/12*6</f>
        <v>0</v>
      </c>
      <c r="DV13" s="101" t="n">
        <v>0</v>
      </c>
      <c r="DW13" s="101" t="n">
        <v>3100</v>
      </c>
      <c r="DX13" s="101" t="n">
        <f aca="false">+DW13/12*6</f>
        <v>1550</v>
      </c>
      <c r="DY13" s="101" t="n">
        <v>20</v>
      </c>
      <c r="DZ13" s="101" t="n">
        <v>0</v>
      </c>
      <c r="EA13" s="101" t="n">
        <f aca="false">DH13+DK13+DN13+DQ13+DT13+DW13</f>
        <v>3100</v>
      </c>
      <c r="EB13" s="101" t="n">
        <f aca="false">DI13+DL13+DO13+DR13+DU13+DX13</f>
        <v>1550</v>
      </c>
      <c r="EC13" s="101" t="n">
        <f aca="false">DJ13+DM13+DP13+DS13+DV13+DY13+DZ13</f>
        <v>20</v>
      </c>
    </row>
    <row r="14" s="98" customFormat="true" ht="24.75" hidden="false" customHeight="true" outlineLevel="0" collapsed="false">
      <c r="B14" s="99" t="n">
        <v>5</v>
      </c>
      <c r="C14" s="100" t="s">
        <v>63</v>
      </c>
      <c r="D14" s="101" t="n">
        <v>0.0005</v>
      </c>
      <c r="E14" s="101" t="n">
        <v>1853.04</v>
      </c>
      <c r="F14" s="101" t="n">
        <f aca="false">DE14+EA14-DW14</f>
        <v>12262.9</v>
      </c>
      <c r="G14" s="101" t="n">
        <f aca="false">DF14+EB14-DX14</f>
        <v>6131.45</v>
      </c>
      <c r="H14" s="101" t="n">
        <f aca="false">DG14+EC14-DY14</f>
        <v>4763.5755</v>
      </c>
      <c r="I14" s="101" t="n">
        <f aca="false">+H14/G14*100</f>
        <v>77.690848004958</v>
      </c>
      <c r="J14" s="101" t="n">
        <f aca="false">+H14/F14*100</f>
        <v>38.845424002479</v>
      </c>
      <c r="K14" s="101" t="n">
        <f aca="false">U14+Z14+AE14+AJ14+AO14+AT14+BI14+BQ14+BT14+BW14+BZ14+CC14+CI14+CL14+CR14+CU14+DA14</f>
        <v>4257.4</v>
      </c>
      <c r="L14" s="101" t="n">
        <f aca="false">V14+AA14+AF14+AK14+AP14+AU14+BJ14+BR14+BU14+BX14+CA14+CD14+CJ14+CM14+CS14+CV14+DB14</f>
        <v>2128.7</v>
      </c>
      <c r="M14" s="101" t="n">
        <f aca="false">W14+AB14+AG14+AL14+AQ14+AV14+BK14+BS14+BV14+BY14+CB14+CE14+CK14+CN14+CT14+CW14+DC14</f>
        <v>471.4755</v>
      </c>
      <c r="N14" s="101" t="n">
        <f aca="false">+M14/L14*100</f>
        <v>22.1485178747592</v>
      </c>
      <c r="O14" s="101" t="n">
        <f aca="false">+M14/K14*100</f>
        <v>11.0742589373796</v>
      </c>
      <c r="P14" s="101" t="n">
        <f aca="false">U14+AE14</f>
        <v>300</v>
      </c>
      <c r="Q14" s="101" t="n">
        <f aca="false">V14+AF14</f>
        <v>150</v>
      </c>
      <c r="R14" s="101" t="n">
        <f aca="false">W14+AG14</f>
        <v>132.4755</v>
      </c>
      <c r="S14" s="101" t="n">
        <f aca="false">+R14/Q14*100</f>
        <v>88.317</v>
      </c>
      <c r="T14" s="101" t="n">
        <f aca="false">+R14/P14*100</f>
        <v>44.1585</v>
      </c>
      <c r="U14" s="101" t="n">
        <v>0</v>
      </c>
      <c r="V14" s="101" t="n">
        <f aca="false">+U14/12*6</f>
        <v>0</v>
      </c>
      <c r="W14" s="101" t="n">
        <v>0.0245</v>
      </c>
      <c r="X14" s="101" t="n">
        <v>0</v>
      </c>
      <c r="Y14" s="101" t="n">
        <v>0</v>
      </c>
      <c r="Z14" s="101" t="n">
        <v>1930.6</v>
      </c>
      <c r="AA14" s="101" t="n">
        <f aca="false">+Z14/12*6</f>
        <v>965.3</v>
      </c>
      <c r="AB14" s="101" t="n">
        <v>0</v>
      </c>
      <c r="AC14" s="101" t="n">
        <f aca="false">+AB14/AA14*100</f>
        <v>0</v>
      </c>
      <c r="AD14" s="101" t="n">
        <f aca="false">+AB14/Z14*100</f>
        <v>0</v>
      </c>
      <c r="AE14" s="101" t="n">
        <v>300</v>
      </c>
      <c r="AF14" s="101" t="n">
        <f aca="false">+AE14/12*6</f>
        <v>150</v>
      </c>
      <c r="AG14" s="101" t="n">
        <v>132.451</v>
      </c>
      <c r="AH14" s="101" t="n">
        <f aca="false">+AG14/AF14*100</f>
        <v>88.3006666666667</v>
      </c>
      <c r="AI14" s="101" t="n">
        <f aca="false">+AG14/AE14*100</f>
        <v>44.1503333333333</v>
      </c>
      <c r="AJ14" s="101" t="n">
        <v>0</v>
      </c>
      <c r="AK14" s="101" t="n">
        <f aca="false">+AJ14/12*6</f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f aca="false">+AO14/12*6</f>
        <v>0</v>
      </c>
      <c r="AQ14" s="101" t="n">
        <v>0</v>
      </c>
      <c r="AR14" s="101" t="n">
        <v>0</v>
      </c>
      <c r="AS14" s="101" t="n">
        <v>0</v>
      </c>
      <c r="AT14" s="101" t="n">
        <v>0</v>
      </c>
      <c r="AU14" s="101" t="n">
        <f aca="false">+AT14/12*6</f>
        <v>0</v>
      </c>
      <c r="AV14" s="101" t="n">
        <v>0</v>
      </c>
      <c r="AW14" s="101" t="n">
        <v>0</v>
      </c>
      <c r="AX14" s="101" t="n">
        <f aca="false">+AW14/12*6</f>
        <v>0</v>
      </c>
      <c r="AY14" s="101" t="n">
        <v>0</v>
      </c>
      <c r="AZ14" s="101" t="n">
        <v>8005.5</v>
      </c>
      <c r="BA14" s="101" t="n">
        <f aca="false">+AZ14/12*6</f>
        <v>4002.75</v>
      </c>
      <c r="BB14" s="101" t="n">
        <v>4409.7</v>
      </c>
      <c r="BC14" s="101" t="n">
        <v>0</v>
      </c>
      <c r="BD14" s="101" t="n">
        <f aca="false">+BC14/12*6</f>
        <v>0</v>
      </c>
      <c r="BE14" s="101" t="n">
        <v>0</v>
      </c>
      <c r="BF14" s="101" t="n">
        <v>0</v>
      </c>
      <c r="BG14" s="101" t="n">
        <f aca="false">+BF14/12*6</f>
        <v>0</v>
      </c>
      <c r="BH14" s="101" t="n">
        <v>0</v>
      </c>
      <c r="BI14" s="101" t="n">
        <v>0</v>
      </c>
      <c r="BJ14" s="101" t="n">
        <f aca="false">+BI14/12*6</f>
        <v>0</v>
      </c>
      <c r="BK14" s="101" t="n">
        <v>0</v>
      </c>
      <c r="BL14" s="101" t="n">
        <f aca="false">BQ14+BT14+BW14+BZ14</f>
        <v>1966.8</v>
      </c>
      <c r="BM14" s="101" t="n">
        <f aca="false">+BL14/12*6</f>
        <v>983.4</v>
      </c>
      <c r="BN14" s="101" t="n">
        <f aca="false">BS14+BV14+BY14+CB14</f>
        <v>339</v>
      </c>
      <c r="BO14" s="101" t="n">
        <f aca="false">+BN14/BM14*100</f>
        <v>34.4722391702257</v>
      </c>
      <c r="BP14" s="101" t="n">
        <f aca="false">+BN14/BL14*100</f>
        <v>17.2361195851129</v>
      </c>
      <c r="BQ14" s="101" t="n">
        <v>1966.8</v>
      </c>
      <c r="BR14" s="101" t="n">
        <f aca="false">+BQ14/12*6</f>
        <v>983.4</v>
      </c>
      <c r="BS14" s="101" t="n">
        <v>339</v>
      </c>
      <c r="BT14" s="101" t="n">
        <v>0</v>
      </c>
      <c r="BU14" s="101" t="n">
        <f aca="false">+BT14/12*6</f>
        <v>0</v>
      </c>
      <c r="BV14" s="101" t="n">
        <v>0</v>
      </c>
      <c r="BW14" s="101" t="n">
        <v>0</v>
      </c>
      <c r="BX14" s="101" t="n">
        <f aca="false">+BW14/12*6</f>
        <v>0</v>
      </c>
      <c r="BY14" s="101" t="n">
        <v>0</v>
      </c>
      <c r="BZ14" s="101" t="n">
        <v>0</v>
      </c>
      <c r="CA14" s="101" t="n">
        <f aca="false">+BZ14/12*6</f>
        <v>0</v>
      </c>
      <c r="CB14" s="101" t="n">
        <v>0</v>
      </c>
      <c r="CC14" s="101" t="n">
        <v>0</v>
      </c>
      <c r="CD14" s="101" t="n">
        <f aca="false">+CC14/12*6</f>
        <v>0</v>
      </c>
      <c r="CE14" s="101" t="n">
        <v>0</v>
      </c>
      <c r="CF14" s="101" t="n">
        <v>0</v>
      </c>
      <c r="CG14" s="101" t="n">
        <f aca="false">+CF14/12*6</f>
        <v>0</v>
      </c>
      <c r="CH14" s="101" t="n">
        <v>0</v>
      </c>
      <c r="CI14" s="101" t="n">
        <v>0</v>
      </c>
      <c r="CJ14" s="101" t="n">
        <f aca="false">+CI14/12*6</f>
        <v>0</v>
      </c>
      <c r="CK14" s="101" t="n">
        <v>0</v>
      </c>
      <c r="CL14" s="101" t="n">
        <v>60</v>
      </c>
      <c r="CM14" s="101" t="n">
        <f aca="false">+CL14/12*6</f>
        <v>30</v>
      </c>
      <c r="CN14" s="101" t="n">
        <v>0</v>
      </c>
      <c r="CO14" s="101" t="n">
        <v>60</v>
      </c>
      <c r="CP14" s="101" t="n">
        <f aca="false">+CO14/12*6</f>
        <v>30</v>
      </c>
      <c r="CQ14" s="101" t="n">
        <v>0</v>
      </c>
      <c r="CR14" s="101" t="n">
        <v>0</v>
      </c>
      <c r="CS14" s="101" t="n">
        <f aca="false">+CR14/12*6</f>
        <v>0</v>
      </c>
      <c r="CT14" s="101" t="n">
        <v>0</v>
      </c>
      <c r="CU14" s="101" t="n">
        <v>0</v>
      </c>
      <c r="CV14" s="101" t="n">
        <f aca="false">+CU14/12*6</f>
        <v>0</v>
      </c>
      <c r="CW14" s="101" t="n">
        <v>0</v>
      </c>
      <c r="CX14" s="101" t="n">
        <v>0</v>
      </c>
      <c r="CY14" s="101" t="n">
        <f aca="false">+CX14/12*6</f>
        <v>0</v>
      </c>
      <c r="CZ14" s="101" t="n">
        <v>0</v>
      </c>
      <c r="DA14" s="101" t="n">
        <v>0</v>
      </c>
      <c r="DB14" s="101" t="n">
        <f aca="false">+DA14/12*6</f>
        <v>0</v>
      </c>
      <c r="DC14" s="101" t="n">
        <v>0</v>
      </c>
      <c r="DD14" s="101" t="n">
        <v>-117.6</v>
      </c>
      <c r="DE14" s="101" t="n">
        <f aca="false">U14+Z14+AE14+AJ14+AO14+AT14+AW14+AZ14+BC14+BF14+BI14+BQ14+BT14+BW14+BZ14+CC14+CF14+CI14+CL14+CR14+CU14+CX14+DA14</f>
        <v>12262.9</v>
      </c>
      <c r="DF14" s="101" t="n">
        <f aca="false">V14+AA14+AF14+AK14+AP14+AU14+AX14+BA14+BD14+BG14+BJ14+BR14+BU14+BX14+CA14+CD14+CG14+CJ14+CM14+CS14+CV14+CY14+DB14</f>
        <v>6131.45</v>
      </c>
      <c r="DG14" s="101" t="n">
        <f aca="false">W14+AB14+AG14+AL14+AQ14+AV14+AY14+BB14+BE14+BH14+BK14+BS14+BV14+BY14+CB14+CE14+CH14+CK14+CN14+CT14+CW14+CZ14+DC14+DD14</f>
        <v>4763.5755</v>
      </c>
      <c r="DH14" s="101" t="n">
        <v>0</v>
      </c>
      <c r="DI14" s="101" t="n">
        <f aca="false">+DH14/12*6</f>
        <v>0</v>
      </c>
      <c r="DJ14" s="101" t="n">
        <v>0</v>
      </c>
      <c r="DK14" s="101" t="n">
        <v>0</v>
      </c>
      <c r="DL14" s="101" t="n">
        <f aca="false">+DK14/12*6</f>
        <v>0</v>
      </c>
      <c r="DM14" s="101" t="n">
        <v>0</v>
      </c>
      <c r="DN14" s="101" t="n">
        <v>0</v>
      </c>
      <c r="DO14" s="101" t="n">
        <f aca="false">+DN14/12*6</f>
        <v>0</v>
      </c>
      <c r="DP14" s="101" t="n">
        <v>0</v>
      </c>
      <c r="DQ14" s="101" t="n">
        <v>0</v>
      </c>
      <c r="DR14" s="101" t="n">
        <f aca="false">+DQ14/12*6</f>
        <v>0</v>
      </c>
      <c r="DS14" s="101" t="n">
        <v>0</v>
      </c>
      <c r="DT14" s="101" t="n">
        <v>0</v>
      </c>
      <c r="DU14" s="101" t="n">
        <f aca="false">+DT14/12*6</f>
        <v>0</v>
      </c>
      <c r="DV14" s="101" t="n">
        <v>0</v>
      </c>
      <c r="DW14" s="101" t="n">
        <v>1600</v>
      </c>
      <c r="DX14" s="101" t="n">
        <f aca="false">+DW14/12*6</f>
        <v>800</v>
      </c>
      <c r="DY14" s="101" t="n">
        <v>719</v>
      </c>
      <c r="DZ14" s="101" t="n">
        <v>0</v>
      </c>
      <c r="EA14" s="101" t="n">
        <f aca="false">DH14+DK14+DN14+DQ14+DT14+DW14</f>
        <v>1600</v>
      </c>
      <c r="EB14" s="101" t="n">
        <f aca="false">DI14+DL14+DO14+DR14+DU14+DX14</f>
        <v>800</v>
      </c>
      <c r="EC14" s="101" t="n">
        <f aca="false">DJ14+DM14+DP14+DS14+DV14+DY14+DZ14</f>
        <v>719</v>
      </c>
    </row>
    <row r="15" s="98" customFormat="true" ht="24.75" hidden="false" customHeight="true" outlineLevel="0" collapsed="false">
      <c r="B15" s="99" t="n">
        <v>6</v>
      </c>
      <c r="C15" s="100" t="s">
        <v>64</v>
      </c>
      <c r="D15" s="101" t="n">
        <v>0.0863</v>
      </c>
      <c r="E15" s="101" t="n">
        <v>2034.3853</v>
      </c>
      <c r="F15" s="101" t="n">
        <f aca="false">DE15+EA15-DW15</f>
        <v>41875.5</v>
      </c>
      <c r="G15" s="101" t="n">
        <f aca="false">DF15+EB15-DX15</f>
        <v>20937.75</v>
      </c>
      <c r="H15" s="101" t="n">
        <f aca="false">DG15+EC15-DY15</f>
        <v>10851.8966</v>
      </c>
      <c r="I15" s="101" t="n">
        <f aca="false">+H15/G15*100</f>
        <v>51.8293350527158</v>
      </c>
      <c r="J15" s="101" t="n">
        <f aca="false">+H15/F15*100</f>
        <v>25.9146675263579</v>
      </c>
      <c r="K15" s="101" t="n">
        <f aca="false">U15+Z15+AE15+AJ15+AO15+AT15+BI15+BQ15+BT15+BW15+BZ15+CC15+CI15+CL15+CR15+CU15+DA15</f>
        <v>14107.4</v>
      </c>
      <c r="L15" s="101" t="n">
        <f aca="false">V15+AA15+AF15+AK15+AP15+AU15+BJ15+BR15+BU15+BX15+CA15+CD15+CJ15+CM15+CS15+CV15+DB15</f>
        <v>7053.7</v>
      </c>
      <c r="M15" s="101" t="n">
        <f aca="false">W15+AB15+AG15+AL15+AQ15+AV15+BK15+BS15+BV15+BY15+CB15+CE15+CK15+CN15+CT15+CW15+DC15</f>
        <v>3100.7966</v>
      </c>
      <c r="N15" s="101" t="n">
        <f aca="false">+M15/L15*100</f>
        <v>43.9598593645888</v>
      </c>
      <c r="O15" s="101" t="n">
        <f aca="false">+M15/K15*100</f>
        <v>21.9799296822944</v>
      </c>
      <c r="P15" s="101" t="n">
        <f aca="false">U15+AE15</f>
        <v>3000</v>
      </c>
      <c r="Q15" s="101" t="n">
        <f aca="false">V15+AF15</f>
        <v>1500</v>
      </c>
      <c r="R15" s="101" t="n">
        <f aca="false">W15+AG15</f>
        <v>1512.5806</v>
      </c>
      <c r="S15" s="101" t="n">
        <f aca="false">+R15/Q15*100</f>
        <v>100.838706666667</v>
      </c>
      <c r="T15" s="101" t="n">
        <f aca="false">+R15/P15*100</f>
        <v>50.4193533333333</v>
      </c>
      <c r="U15" s="101" t="n">
        <v>0</v>
      </c>
      <c r="V15" s="101" t="n">
        <f aca="false">+U15/12*6</f>
        <v>0</v>
      </c>
      <c r="W15" s="101" t="n">
        <v>0.0386</v>
      </c>
      <c r="X15" s="101" t="n">
        <v>0</v>
      </c>
      <c r="Y15" s="101" t="n">
        <v>0</v>
      </c>
      <c r="Z15" s="101" t="n">
        <v>6214</v>
      </c>
      <c r="AA15" s="101" t="n">
        <f aca="false">+Z15/12*6</f>
        <v>3107</v>
      </c>
      <c r="AB15" s="101" t="n">
        <v>559.816</v>
      </c>
      <c r="AC15" s="101" t="n">
        <f aca="false">+AB15/AA15*100</f>
        <v>18.0178950756357</v>
      </c>
      <c r="AD15" s="101" t="n">
        <f aca="false">+AB15/Z15*100</f>
        <v>9.00894753781783</v>
      </c>
      <c r="AE15" s="101" t="n">
        <v>3000</v>
      </c>
      <c r="AF15" s="101" t="n">
        <f aca="false">+AE15/12*6</f>
        <v>1500</v>
      </c>
      <c r="AG15" s="101" t="n">
        <v>1512.542</v>
      </c>
      <c r="AH15" s="101" t="n">
        <f aca="false">+AG15/AF15*100</f>
        <v>100.836133333333</v>
      </c>
      <c r="AI15" s="101" t="n">
        <f aca="false">+AG15/AE15*100</f>
        <v>50.4180666666667</v>
      </c>
      <c r="AJ15" s="101" t="n">
        <v>10</v>
      </c>
      <c r="AK15" s="101" t="n">
        <f aca="false">+AJ15/12*6</f>
        <v>5</v>
      </c>
      <c r="AL15" s="101" t="n">
        <v>15</v>
      </c>
      <c r="AM15" s="101" t="n">
        <f aca="false">+AL15/AK15*100</f>
        <v>300</v>
      </c>
      <c r="AN15" s="101" t="n">
        <f aca="false">+AL15/AJ15*100</f>
        <v>150</v>
      </c>
      <c r="AO15" s="101" t="n">
        <v>0</v>
      </c>
      <c r="AP15" s="101" t="n">
        <f aca="false">+AO15/12*6</f>
        <v>0</v>
      </c>
      <c r="AQ15" s="101" t="n">
        <v>0</v>
      </c>
      <c r="AR15" s="101" t="n">
        <v>0</v>
      </c>
      <c r="AS15" s="101" t="n">
        <v>0</v>
      </c>
      <c r="AT15" s="101" t="n">
        <v>0</v>
      </c>
      <c r="AU15" s="101" t="n">
        <f aca="false">+AT15/12*6</f>
        <v>0</v>
      </c>
      <c r="AV15" s="101" t="n">
        <v>0</v>
      </c>
      <c r="AW15" s="101" t="n">
        <v>0</v>
      </c>
      <c r="AX15" s="101" t="n">
        <f aca="false">+AW15/12*6</f>
        <v>0</v>
      </c>
      <c r="AY15" s="101" t="n">
        <v>0</v>
      </c>
      <c r="AZ15" s="101" t="n">
        <v>15368.1</v>
      </c>
      <c r="BA15" s="101" t="n">
        <f aca="false">+AZ15/12*6</f>
        <v>7684.05</v>
      </c>
      <c r="BB15" s="101" t="n">
        <v>7684.1</v>
      </c>
      <c r="BC15" s="101" t="n">
        <v>0</v>
      </c>
      <c r="BD15" s="101" t="n">
        <f aca="false">+BC15/12*6</f>
        <v>0</v>
      </c>
      <c r="BE15" s="101" t="n">
        <v>67</v>
      </c>
      <c r="BF15" s="101" t="n">
        <v>0</v>
      </c>
      <c r="BG15" s="101" t="n">
        <f aca="false">+BF15/12*6</f>
        <v>0</v>
      </c>
      <c r="BH15" s="101" t="n">
        <v>0</v>
      </c>
      <c r="BI15" s="101" t="n">
        <v>0</v>
      </c>
      <c r="BJ15" s="101" t="n">
        <f aca="false">+BI15/12*6</f>
        <v>0</v>
      </c>
      <c r="BK15" s="101" t="n">
        <v>0</v>
      </c>
      <c r="BL15" s="101" t="n">
        <f aca="false">BQ15+BT15+BW15+BZ15</f>
        <v>4233.4</v>
      </c>
      <c r="BM15" s="101" t="n">
        <f aca="false">+BL15/12*6</f>
        <v>2116.7</v>
      </c>
      <c r="BN15" s="101" t="n">
        <f aca="false">BS15+BV15+BY15+CB15</f>
        <v>939.8</v>
      </c>
      <c r="BO15" s="101" t="n">
        <f aca="false">+BN15/BM15*100</f>
        <v>44.3993007984126</v>
      </c>
      <c r="BP15" s="101" t="n">
        <f aca="false">+BN15/BL15*100</f>
        <v>22.1996503992063</v>
      </c>
      <c r="BQ15" s="101" t="n">
        <v>0</v>
      </c>
      <c r="BR15" s="101" t="n">
        <f aca="false">+BQ15/12*6</f>
        <v>0</v>
      </c>
      <c r="BS15" s="101" t="n">
        <v>0</v>
      </c>
      <c r="BT15" s="101" t="n">
        <v>4233.4</v>
      </c>
      <c r="BU15" s="101" t="n">
        <f aca="false">+BT15/12*6</f>
        <v>2116.7</v>
      </c>
      <c r="BV15" s="101" t="n">
        <v>939.8</v>
      </c>
      <c r="BW15" s="101" t="n">
        <v>0</v>
      </c>
      <c r="BX15" s="101" t="n">
        <f aca="false">+BW15/12*6</f>
        <v>0</v>
      </c>
      <c r="BY15" s="101" t="n">
        <v>0</v>
      </c>
      <c r="BZ15" s="101" t="n">
        <v>0</v>
      </c>
      <c r="CA15" s="101" t="n">
        <f aca="false">+BZ15/12*6</f>
        <v>0</v>
      </c>
      <c r="CB15" s="101" t="n">
        <v>0</v>
      </c>
      <c r="CC15" s="101" t="n">
        <v>0</v>
      </c>
      <c r="CD15" s="101" t="n">
        <f aca="false">+CC15/12*6</f>
        <v>0</v>
      </c>
      <c r="CE15" s="101" t="n">
        <v>0</v>
      </c>
      <c r="CF15" s="101" t="n">
        <v>0</v>
      </c>
      <c r="CG15" s="101" t="n">
        <f aca="false">+CF15/12*6</f>
        <v>0</v>
      </c>
      <c r="CH15" s="101" t="n">
        <v>0</v>
      </c>
      <c r="CI15" s="101" t="n">
        <v>0</v>
      </c>
      <c r="CJ15" s="101" t="n">
        <f aca="false">+CI15/12*6</f>
        <v>0</v>
      </c>
      <c r="CK15" s="101" t="n">
        <v>0</v>
      </c>
      <c r="CL15" s="101" t="n">
        <v>650</v>
      </c>
      <c r="CM15" s="101" t="n">
        <f aca="false">+CL15/12*6</f>
        <v>325</v>
      </c>
      <c r="CN15" s="101" t="n">
        <v>73.6</v>
      </c>
      <c r="CO15" s="101" t="n">
        <v>650</v>
      </c>
      <c r="CP15" s="101" t="n">
        <f aca="false">+CO15/12*6</f>
        <v>325</v>
      </c>
      <c r="CQ15" s="101" t="n">
        <v>63.6</v>
      </c>
      <c r="CR15" s="101" t="n">
        <v>0</v>
      </c>
      <c r="CS15" s="101" t="n">
        <f aca="false">+CR15/12*6</f>
        <v>0</v>
      </c>
      <c r="CT15" s="101" t="n">
        <v>0</v>
      </c>
      <c r="CU15" s="101" t="n">
        <v>0</v>
      </c>
      <c r="CV15" s="101" t="n">
        <f aca="false">+CU15/12*6</f>
        <v>0</v>
      </c>
      <c r="CW15" s="101" t="n">
        <v>0</v>
      </c>
      <c r="CX15" s="101" t="n">
        <v>0</v>
      </c>
      <c r="CY15" s="101" t="n">
        <f aca="false">+CX15/12*6</f>
        <v>0</v>
      </c>
      <c r="CZ15" s="101" t="n">
        <v>0</v>
      </c>
      <c r="DA15" s="101" t="n">
        <v>0</v>
      </c>
      <c r="DB15" s="101" t="n">
        <f aca="false">+DA15/12*6</f>
        <v>0</v>
      </c>
      <c r="DC15" s="101" t="n">
        <v>0</v>
      </c>
      <c r="DD15" s="101" t="n">
        <v>0</v>
      </c>
      <c r="DE15" s="101" t="n">
        <f aca="false">U15+Z15+AE15+AJ15+AO15+AT15+AW15+AZ15+BC15+BF15+BI15+BQ15+BT15+BW15+BZ15+CC15+CF15+CI15+CL15+CR15+CU15+CX15+DA15</f>
        <v>29475.5</v>
      </c>
      <c r="DF15" s="101" t="n">
        <f aca="false">V15+AA15+AF15+AK15+AP15+AU15+AX15+BA15+BD15+BG15+BJ15+BR15+BU15+BX15+CA15+CD15+CG15+CJ15+CM15+CS15+CV15+CY15+DB15</f>
        <v>14737.75</v>
      </c>
      <c r="DG15" s="101" t="n">
        <f aca="false">W15+AB15+AG15+AL15+AQ15+AV15+AY15+BB15+BE15+BH15+BK15+BS15+BV15+BY15+CB15+CE15+CH15+CK15+CN15+CT15+CW15+CZ15+DC15+DD15</f>
        <v>10851.8966</v>
      </c>
      <c r="DH15" s="101" t="n">
        <v>0</v>
      </c>
      <c r="DI15" s="101" t="n">
        <f aca="false">+DH15/12*6</f>
        <v>0</v>
      </c>
      <c r="DJ15" s="101" t="n">
        <v>0</v>
      </c>
      <c r="DK15" s="101" t="n">
        <v>12400</v>
      </c>
      <c r="DL15" s="101" t="n">
        <f aca="false">+DK15/12*6</f>
        <v>6200</v>
      </c>
      <c r="DM15" s="101" t="n">
        <v>0</v>
      </c>
      <c r="DN15" s="101" t="n">
        <v>0</v>
      </c>
      <c r="DO15" s="101" t="n">
        <f aca="false">+DN15/12*6</f>
        <v>0</v>
      </c>
      <c r="DP15" s="101" t="n">
        <v>0</v>
      </c>
      <c r="DQ15" s="101" t="n">
        <v>0</v>
      </c>
      <c r="DR15" s="101" t="n">
        <f aca="false">+DQ15/12*6</f>
        <v>0</v>
      </c>
      <c r="DS15" s="101" t="n">
        <v>0</v>
      </c>
      <c r="DT15" s="101" t="n">
        <v>0</v>
      </c>
      <c r="DU15" s="101" t="n">
        <f aca="false">+DT15/12*6</f>
        <v>0</v>
      </c>
      <c r="DV15" s="101" t="n">
        <v>0</v>
      </c>
      <c r="DW15" s="101" t="n">
        <v>5200</v>
      </c>
      <c r="DX15" s="101" t="n">
        <f aca="false">+DW15/12*6</f>
        <v>2600</v>
      </c>
      <c r="DY15" s="101" t="n">
        <v>780.525</v>
      </c>
      <c r="DZ15" s="101" t="n">
        <v>0</v>
      </c>
      <c r="EA15" s="101" t="n">
        <f aca="false">DH15+DK15+DN15+DQ15+DT15+DW15</f>
        <v>17600</v>
      </c>
      <c r="EB15" s="101" t="n">
        <f aca="false">DI15+DL15+DO15+DR15+DU15+DX15</f>
        <v>8800</v>
      </c>
      <c r="EC15" s="101" t="n">
        <f aca="false">DJ15+DM15+DP15+DS15+DV15+DY15+DZ15</f>
        <v>780.525</v>
      </c>
    </row>
    <row r="16" s="98" customFormat="true" ht="24.75" hidden="false" customHeight="true" outlineLevel="0" collapsed="false">
      <c r="B16" s="99" t="n">
        <v>7</v>
      </c>
      <c r="C16" s="100" t="s">
        <v>65</v>
      </c>
      <c r="D16" s="101" t="n">
        <v>1355.798</v>
      </c>
      <c r="E16" s="101" t="n">
        <v>630.395</v>
      </c>
      <c r="F16" s="101" t="n">
        <f aca="false">DE16+EA16-DW16</f>
        <v>10875.881</v>
      </c>
      <c r="G16" s="101" t="n">
        <f aca="false">DF16+EB16-DX16</f>
        <v>5437.9405</v>
      </c>
      <c r="H16" s="101" t="n">
        <f aca="false">DG16+EC16-DY16</f>
        <v>3807.3611</v>
      </c>
      <c r="I16" s="101" t="n">
        <f aca="false">+H16/G16*100</f>
        <v>70.0147620224973</v>
      </c>
      <c r="J16" s="101" t="n">
        <f aca="false">+H16/F16*100</f>
        <v>35.0073810112487</v>
      </c>
      <c r="K16" s="101" t="n">
        <f aca="false">U16+Z16+AE16+AJ16+AO16+AT16+BI16+BQ16+BT16+BW16+BZ16+CC16+CI16+CL16+CR16+CU16+DA16</f>
        <v>4456</v>
      </c>
      <c r="L16" s="101" t="n">
        <f aca="false">V16+AA16+AF16+AK16+AP16+AU16+BJ16+BR16+BU16+BX16+CA16+CD16+CJ16+CM16+CS16+CV16+DB16</f>
        <v>2228</v>
      </c>
      <c r="M16" s="101" t="n">
        <f aca="false">W16+AB16+AG16+AL16+AQ16+AV16+BK16+BS16+BV16+BY16+CB16+CE16+CK16+CN16+CT16+CW16+DC16</f>
        <v>572.4611</v>
      </c>
      <c r="N16" s="101" t="n">
        <f aca="false">+M16/L16*100</f>
        <v>25.6939452423698</v>
      </c>
      <c r="O16" s="101" t="n">
        <f aca="false">+M16/K16*100</f>
        <v>12.8469726211849</v>
      </c>
      <c r="P16" s="101" t="n">
        <f aca="false">U16+AE16</f>
        <v>660</v>
      </c>
      <c r="Q16" s="101" t="n">
        <f aca="false">V16+AF16</f>
        <v>330</v>
      </c>
      <c r="R16" s="101" t="n">
        <f aca="false">W16+AG16</f>
        <v>373.5611</v>
      </c>
      <c r="S16" s="101" t="n">
        <f aca="false">+R16/Q16*100</f>
        <v>113.200333333333</v>
      </c>
      <c r="T16" s="101" t="n">
        <f aca="false">+R16/P16*100</f>
        <v>56.6001666666667</v>
      </c>
      <c r="U16" s="101" t="n">
        <v>0</v>
      </c>
      <c r="V16" s="101" t="n">
        <f aca="false">+U16/12*6</f>
        <v>0</v>
      </c>
      <c r="W16" s="101" t="n">
        <v>0.0341</v>
      </c>
      <c r="X16" s="101" t="n">
        <v>0</v>
      </c>
      <c r="Y16" s="101" t="n">
        <v>0</v>
      </c>
      <c r="Z16" s="101" t="n">
        <v>2079</v>
      </c>
      <c r="AA16" s="101" t="n">
        <f aca="false">+Z16/12*6</f>
        <v>1039.5</v>
      </c>
      <c r="AB16" s="101" t="n">
        <v>161.7</v>
      </c>
      <c r="AC16" s="101" t="n">
        <f aca="false">+AB16/AA16*100</f>
        <v>15.5555555555556</v>
      </c>
      <c r="AD16" s="101" t="n">
        <f aca="false">+AB16/Z16*100</f>
        <v>7.77777777777778</v>
      </c>
      <c r="AE16" s="101" t="n">
        <v>660</v>
      </c>
      <c r="AF16" s="101" t="n">
        <f aca="false">+AE16/12*6</f>
        <v>330</v>
      </c>
      <c r="AG16" s="101" t="n">
        <v>373.527</v>
      </c>
      <c r="AH16" s="101" t="n">
        <f aca="false">+AG16/AF16*100</f>
        <v>113.19</v>
      </c>
      <c r="AI16" s="101" t="n">
        <f aca="false">+AG16/AE16*100</f>
        <v>56.595</v>
      </c>
      <c r="AJ16" s="101" t="n">
        <v>10</v>
      </c>
      <c r="AK16" s="101" t="n">
        <f aca="false">+AJ16/12*6</f>
        <v>5</v>
      </c>
      <c r="AL16" s="101" t="n">
        <v>15</v>
      </c>
      <c r="AM16" s="101" t="n">
        <f aca="false">+AL16/AK16*100</f>
        <v>300</v>
      </c>
      <c r="AN16" s="101" t="n">
        <f aca="false">+AL16/AJ16*100</f>
        <v>150</v>
      </c>
      <c r="AO16" s="101" t="n">
        <v>0</v>
      </c>
      <c r="AP16" s="101" t="n">
        <f aca="false">+AO16/12*6</f>
        <v>0</v>
      </c>
      <c r="AQ16" s="101" t="n">
        <v>0</v>
      </c>
      <c r="AR16" s="101" t="n">
        <v>0</v>
      </c>
      <c r="AS16" s="101" t="n">
        <v>0</v>
      </c>
      <c r="AT16" s="101" t="n">
        <v>0</v>
      </c>
      <c r="AU16" s="101" t="n">
        <f aca="false">+AT16/12*6</f>
        <v>0</v>
      </c>
      <c r="AV16" s="101" t="n">
        <v>0</v>
      </c>
      <c r="AW16" s="101" t="n">
        <v>0</v>
      </c>
      <c r="AX16" s="101" t="n">
        <f aca="false">+AW16/12*6</f>
        <v>0</v>
      </c>
      <c r="AY16" s="101" t="n">
        <v>0</v>
      </c>
      <c r="AZ16" s="101" t="n">
        <v>6419.881</v>
      </c>
      <c r="BA16" s="101" t="n">
        <f aca="false">+AZ16/12*6</f>
        <v>3209.9405</v>
      </c>
      <c r="BB16" s="101" t="n">
        <v>3210</v>
      </c>
      <c r="BC16" s="101" t="n">
        <v>0</v>
      </c>
      <c r="BD16" s="101" t="n">
        <f aca="false">+BC16/12*6</f>
        <v>0</v>
      </c>
      <c r="BE16" s="101" t="n">
        <v>24.9</v>
      </c>
      <c r="BF16" s="101" t="n">
        <v>0</v>
      </c>
      <c r="BG16" s="101" t="n">
        <f aca="false">+BF16/12*6</f>
        <v>0</v>
      </c>
      <c r="BH16" s="101" t="n">
        <v>0</v>
      </c>
      <c r="BI16" s="101" t="n">
        <v>0</v>
      </c>
      <c r="BJ16" s="101" t="n">
        <f aca="false">+BI16/12*6</f>
        <v>0</v>
      </c>
      <c r="BK16" s="101" t="n">
        <v>0</v>
      </c>
      <c r="BL16" s="101" t="n">
        <f aca="false">BQ16+BT16+BW16+BZ16</f>
        <v>1527</v>
      </c>
      <c r="BM16" s="101" t="n">
        <f aca="false">+BL16/12*6</f>
        <v>763.5</v>
      </c>
      <c r="BN16" s="101" t="n">
        <f aca="false">BS16+BV16+BY16+CB16</f>
        <v>22.2</v>
      </c>
      <c r="BO16" s="101" t="n">
        <f aca="false">+BN16/BM16*100</f>
        <v>2.90766208251474</v>
      </c>
      <c r="BP16" s="101" t="n">
        <f aca="false">+BN16/BL16*100</f>
        <v>1.45383104125737</v>
      </c>
      <c r="BQ16" s="101" t="n">
        <v>1527</v>
      </c>
      <c r="BR16" s="101" t="n">
        <f aca="false">+BQ16/12*6</f>
        <v>763.5</v>
      </c>
      <c r="BS16" s="101" t="n">
        <v>22.2</v>
      </c>
      <c r="BT16" s="101" t="n">
        <v>0</v>
      </c>
      <c r="BU16" s="101" t="n">
        <f aca="false">+BT16/12*6</f>
        <v>0</v>
      </c>
      <c r="BV16" s="101" t="n">
        <v>0</v>
      </c>
      <c r="BW16" s="101" t="n">
        <v>0</v>
      </c>
      <c r="BX16" s="101" t="n">
        <f aca="false">+BW16/12*6</f>
        <v>0</v>
      </c>
      <c r="BY16" s="101" t="n">
        <v>0</v>
      </c>
      <c r="BZ16" s="101" t="n">
        <v>0</v>
      </c>
      <c r="CA16" s="101" t="n">
        <f aca="false">+BZ16/12*6</f>
        <v>0</v>
      </c>
      <c r="CB16" s="101" t="n">
        <v>0</v>
      </c>
      <c r="CC16" s="101" t="n">
        <v>0</v>
      </c>
      <c r="CD16" s="101" t="n">
        <f aca="false">+CC16/12*6</f>
        <v>0</v>
      </c>
      <c r="CE16" s="101" t="n">
        <v>0</v>
      </c>
      <c r="CF16" s="101" t="n">
        <v>0</v>
      </c>
      <c r="CG16" s="101" t="n">
        <f aca="false">+CF16/12*6</f>
        <v>0</v>
      </c>
      <c r="CH16" s="101" t="n">
        <v>0</v>
      </c>
      <c r="CI16" s="101" t="n">
        <v>0</v>
      </c>
      <c r="CJ16" s="101" t="n">
        <f aca="false">+CI16/12*6</f>
        <v>0</v>
      </c>
      <c r="CK16" s="101" t="n">
        <v>0</v>
      </c>
      <c r="CL16" s="101" t="n">
        <v>0</v>
      </c>
      <c r="CM16" s="101" t="n">
        <f aca="false">+CL16/12*6</f>
        <v>0</v>
      </c>
      <c r="CN16" s="101" t="n">
        <v>0</v>
      </c>
      <c r="CO16" s="101" t="n">
        <v>0</v>
      </c>
      <c r="CP16" s="101" t="n">
        <f aca="false">+CO16/12*6</f>
        <v>0</v>
      </c>
      <c r="CQ16" s="101" t="n">
        <v>0</v>
      </c>
      <c r="CR16" s="101" t="n">
        <v>0</v>
      </c>
      <c r="CS16" s="101" t="n">
        <f aca="false">+CR16/12*6</f>
        <v>0</v>
      </c>
      <c r="CT16" s="101" t="n">
        <v>0</v>
      </c>
      <c r="CU16" s="101" t="n">
        <v>0</v>
      </c>
      <c r="CV16" s="101" t="n">
        <f aca="false">+CU16/12*6</f>
        <v>0</v>
      </c>
      <c r="CW16" s="101" t="n">
        <v>0</v>
      </c>
      <c r="CX16" s="101" t="n">
        <v>0</v>
      </c>
      <c r="CY16" s="101" t="n">
        <f aca="false">+CX16/12*6</f>
        <v>0</v>
      </c>
      <c r="CZ16" s="101" t="n">
        <v>0</v>
      </c>
      <c r="DA16" s="101" t="n">
        <v>180</v>
      </c>
      <c r="DB16" s="101" t="n">
        <f aca="false">+DA16/12*6</f>
        <v>90</v>
      </c>
      <c r="DC16" s="101" t="n">
        <v>0</v>
      </c>
      <c r="DD16" s="101" t="n">
        <v>0</v>
      </c>
      <c r="DE16" s="101" t="n">
        <f aca="false">U16+Z16+AE16+AJ16+AO16+AT16+AW16+AZ16+BC16+BF16+BI16+BQ16+BT16+BW16+BZ16+CC16+CF16+CI16+CL16+CR16+CU16+CX16+DA16</f>
        <v>10875.881</v>
      </c>
      <c r="DF16" s="101" t="n">
        <f aca="false">V16+AA16+AF16+AK16+AP16+AU16+AX16+BA16+BD16+BG16+BJ16+BR16+BU16+BX16+CA16+CD16+CG16+CJ16+CM16+CS16+CV16+CY16+DB16</f>
        <v>5437.9405</v>
      </c>
      <c r="DG16" s="101" t="n">
        <f aca="false">W16+AB16+AG16+AL16+AQ16+AV16+AY16+BB16+BE16+BH16+BK16+BS16+BV16+BY16+CB16+CE16+CH16+CK16+CN16+CT16+CW16+CZ16+DC16+DD16</f>
        <v>3807.3611</v>
      </c>
      <c r="DH16" s="101" t="n">
        <v>0</v>
      </c>
      <c r="DI16" s="101" t="n">
        <f aca="false">+DH16/12*6</f>
        <v>0</v>
      </c>
      <c r="DJ16" s="101" t="n">
        <v>0</v>
      </c>
      <c r="DK16" s="101" t="n">
        <v>0</v>
      </c>
      <c r="DL16" s="101" t="n">
        <f aca="false">+DK16/12*6</f>
        <v>0</v>
      </c>
      <c r="DM16" s="101" t="n">
        <v>0</v>
      </c>
      <c r="DN16" s="101" t="n">
        <v>0</v>
      </c>
      <c r="DO16" s="101" t="n">
        <f aca="false">+DN16/12*6</f>
        <v>0</v>
      </c>
      <c r="DP16" s="101" t="n">
        <v>0</v>
      </c>
      <c r="DQ16" s="101" t="n">
        <v>0</v>
      </c>
      <c r="DR16" s="101" t="n">
        <f aca="false">+DQ16/12*6</f>
        <v>0</v>
      </c>
      <c r="DS16" s="101" t="n">
        <v>0</v>
      </c>
      <c r="DT16" s="101" t="n">
        <v>0</v>
      </c>
      <c r="DU16" s="101" t="n">
        <f aca="false">+DT16/12*6</f>
        <v>0</v>
      </c>
      <c r="DV16" s="101" t="n">
        <v>0</v>
      </c>
      <c r="DW16" s="101" t="n">
        <v>0</v>
      </c>
      <c r="DX16" s="101" t="n">
        <f aca="false">+DW16/12*6</f>
        <v>0</v>
      </c>
      <c r="DY16" s="101" t="n">
        <v>0</v>
      </c>
      <c r="DZ16" s="101" t="n">
        <v>0</v>
      </c>
      <c r="EA16" s="101" t="n">
        <f aca="false">DH16+DK16+DN16+DQ16+DT16+DW16</f>
        <v>0</v>
      </c>
      <c r="EB16" s="101" t="n">
        <f aca="false">DI16+DL16+DO16+DR16+DU16+DX16</f>
        <v>0</v>
      </c>
      <c r="EC16" s="101" t="n">
        <f aca="false">DJ16+DM16+DP16+DS16+DV16+DY16+DZ16</f>
        <v>0</v>
      </c>
    </row>
    <row r="17" s="4" customFormat="true" ht="24.75" hidden="false" customHeight="true" outlineLevel="0" collapsed="false">
      <c r="B17" s="99" t="n">
        <v>8</v>
      </c>
      <c r="C17" s="100" t="s">
        <v>66</v>
      </c>
      <c r="D17" s="101" t="n">
        <v>1573.1842</v>
      </c>
      <c r="E17" s="101" t="n">
        <v>5407.7159</v>
      </c>
      <c r="F17" s="101" t="n">
        <f aca="false">DE17+EA17-DW17</f>
        <v>34799.2</v>
      </c>
      <c r="G17" s="101" t="n">
        <f aca="false">DF17+EB17-DX17</f>
        <v>17399.6</v>
      </c>
      <c r="H17" s="101" t="n">
        <f aca="false">DG17+EC17-DY17</f>
        <v>14380.7668</v>
      </c>
      <c r="I17" s="101" t="n">
        <f aca="false">+H17/G17*100</f>
        <v>82.6499850571277</v>
      </c>
      <c r="J17" s="101" t="n">
        <f aca="false">+H17/F17*100</f>
        <v>41.3249925285639</v>
      </c>
      <c r="K17" s="101" t="n">
        <f aca="false">U17+Z17+AE17+AJ17+AO17+AT17+BI17+BQ17+BT17+BW17+BZ17+CC17+CI17+CL17+CR17+CU17+DA17</f>
        <v>9413.3</v>
      </c>
      <c r="L17" s="101" t="n">
        <f aca="false">V17+AA17+AF17+AK17+AP17+AU17+BJ17+BR17+BU17+BX17+CA17+CD17+CJ17+CM17+CS17+CV17+DB17</f>
        <v>4706.65</v>
      </c>
      <c r="M17" s="101" t="n">
        <f aca="false">W17+AB17+AG17+AL17+AQ17+AV17+BK17+BS17+BV17+BY17+CB17+CE17+CK17+CN17+CT17+CW17+DC17</f>
        <v>1602.1668</v>
      </c>
      <c r="N17" s="101" t="n">
        <f aca="false">+M17/L17*100</f>
        <v>34.0404916448004</v>
      </c>
      <c r="O17" s="101" t="n">
        <f aca="false">+M17/K17*100</f>
        <v>17.0202458224002</v>
      </c>
      <c r="P17" s="101" t="n">
        <f aca="false">U17+AE17</f>
        <v>3523</v>
      </c>
      <c r="Q17" s="101" t="n">
        <f aca="false">V17+AF17</f>
        <v>1761.5</v>
      </c>
      <c r="R17" s="101" t="n">
        <f aca="false">W17+AG17</f>
        <v>979.2168</v>
      </c>
      <c r="S17" s="101" t="n">
        <f aca="false">+R17/Q17*100</f>
        <v>55.5899403917116</v>
      </c>
      <c r="T17" s="101" t="n">
        <f aca="false">+R17/P17*100</f>
        <v>27.7949701958558</v>
      </c>
      <c r="U17" s="101" t="n">
        <v>0</v>
      </c>
      <c r="V17" s="101" t="n">
        <f aca="false">+U17/12*6</f>
        <v>0</v>
      </c>
      <c r="W17" s="101" t="n">
        <v>0.2168</v>
      </c>
      <c r="X17" s="101" t="n">
        <v>0</v>
      </c>
      <c r="Y17" s="101" t="n">
        <v>0</v>
      </c>
      <c r="Z17" s="101" t="n">
        <v>4067.3</v>
      </c>
      <c r="AA17" s="101" t="n">
        <f aca="false">+Z17/12*6</f>
        <v>2033.65</v>
      </c>
      <c r="AB17" s="101" t="n">
        <v>377.3</v>
      </c>
      <c r="AC17" s="101" t="n">
        <f aca="false">+AB17/AA17*100</f>
        <v>18.5528483268999</v>
      </c>
      <c r="AD17" s="101" t="n">
        <f aca="false">+AB17/Z17*100</f>
        <v>9.27642416344995</v>
      </c>
      <c r="AE17" s="101" t="n">
        <v>3523</v>
      </c>
      <c r="AF17" s="101" t="n">
        <f aca="false">+AE17/12*6</f>
        <v>1761.5</v>
      </c>
      <c r="AG17" s="101" t="n">
        <v>979</v>
      </c>
      <c r="AH17" s="101" t="n">
        <f aca="false">+AG17/AF17*100</f>
        <v>55.5776326994039</v>
      </c>
      <c r="AI17" s="101" t="n">
        <f aca="false">+AG17/AE17*100</f>
        <v>27.788816349702</v>
      </c>
      <c r="AJ17" s="101" t="n">
        <v>70</v>
      </c>
      <c r="AK17" s="101" t="n">
        <f aca="false">+AJ17/12*6</f>
        <v>35</v>
      </c>
      <c r="AL17" s="101" t="n">
        <v>0</v>
      </c>
      <c r="AM17" s="101" t="n">
        <f aca="false">+AL17/AK17*100</f>
        <v>0</v>
      </c>
      <c r="AN17" s="101" t="n">
        <f aca="false">+AL17/AJ17*100</f>
        <v>0</v>
      </c>
      <c r="AO17" s="101" t="n">
        <v>0</v>
      </c>
      <c r="AP17" s="101" t="n">
        <f aca="false">+AO17/12*6</f>
        <v>0</v>
      </c>
      <c r="AQ17" s="101" t="n">
        <v>0</v>
      </c>
      <c r="AR17" s="101" t="n">
        <v>0</v>
      </c>
      <c r="AS17" s="101" t="n">
        <v>0</v>
      </c>
      <c r="AT17" s="101" t="n">
        <v>0</v>
      </c>
      <c r="AU17" s="101" t="n">
        <f aca="false">+AT17/12*6</f>
        <v>0</v>
      </c>
      <c r="AV17" s="101" t="n">
        <v>0</v>
      </c>
      <c r="AW17" s="101" t="n">
        <v>0</v>
      </c>
      <c r="AX17" s="101" t="n">
        <f aca="false">+AW17/12*6</f>
        <v>0</v>
      </c>
      <c r="AY17" s="101" t="n">
        <v>0</v>
      </c>
      <c r="AZ17" s="101" t="n">
        <v>25385.9</v>
      </c>
      <c r="BA17" s="101" t="n">
        <f aca="false">+AZ17/12*6</f>
        <v>12692.95</v>
      </c>
      <c r="BB17" s="101" t="n">
        <v>12693</v>
      </c>
      <c r="BC17" s="101" t="n">
        <v>0</v>
      </c>
      <c r="BD17" s="101" t="n">
        <f aca="false">+BC17/12*6</f>
        <v>0</v>
      </c>
      <c r="BE17" s="101" t="n">
        <v>85.6</v>
      </c>
      <c r="BF17" s="101" t="n">
        <v>0</v>
      </c>
      <c r="BG17" s="101" t="n">
        <f aca="false">+BF17/12*6</f>
        <v>0</v>
      </c>
      <c r="BH17" s="101" t="n">
        <v>0</v>
      </c>
      <c r="BI17" s="101" t="n">
        <v>0</v>
      </c>
      <c r="BJ17" s="101" t="n">
        <f aca="false">+BI17/12*6</f>
        <v>0</v>
      </c>
      <c r="BK17" s="101" t="n">
        <v>0</v>
      </c>
      <c r="BL17" s="101" t="n">
        <f aca="false">BQ17+BT17+BW17+BZ17</f>
        <v>1333</v>
      </c>
      <c r="BM17" s="101" t="n">
        <f aca="false">+BL17/12*6</f>
        <v>666.5</v>
      </c>
      <c r="BN17" s="101" t="n">
        <f aca="false">BS17+BV17+BY17+CB17</f>
        <v>245.65</v>
      </c>
      <c r="BO17" s="101" t="n">
        <f aca="false">+BN17/BM17*100</f>
        <v>36.8567141785446</v>
      </c>
      <c r="BP17" s="101" t="n">
        <f aca="false">+BN17/BL17*100</f>
        <v>18.4283570892723</v>
      </c>
      <c r="BQ17" s="101" t="n">
        <v>1333</v>
      </c>
      <c r="BR17" s="101" t="n">
        <f aca="false">+BQ17/12*6</f>
        <v>666.5</v>
      </c>
      <c r="BS17" s="101" t="n">
        <v>245.65</v>
      </c>
      <c r="BT17" s="101" t="n">
        <v>0</v>
      </c>
      <c r="BU17" s="101" t="n">
        <f aca="false">+BT17/12*6</f>
        <v>0</v>
      </c>
      <c r="BV17" s="101" t="n">
        <v>0</v>
      </c>
      <c r="BW17" s="101" t="n">
        <v>0</v>
      </c>
      <c r="BX17" s="101" t="n">
        <f aca="false">+BW17/12*6</f>
        <v>0</v>
      </c>
      <c r="BY17" s="101" t="n">
        <v>0</v>
      </c>
      <c r="BZ17" s="101" t="n">
        <v>0</v>
      </c>
      <c r="CA17" s="101" t="n">
        <f aca="false">+BZ17/12*6</f>
        <v>0</v>
      </c>
      <c r="CB17" s="101" t="n">
        <v>0</v>
      </c>
      <c r="CC17" s="101" t="n">
        <v>0</v>
      </c>
      <c r="CD17" s="101" t="n">
        <f aca="false">+CC17/12*6</f>
        <v>0</v>
      </c>
      <c r="CE17" s="101" t="n">
        <v>0</v>
      </c>
      <c r="CF17" s="101" t="n">
        <v>0</v>
      </c>
      <c r="CG17" s="101" t="n">
        <f aca="false">+CF17/12*6</f>
        <v>0</v>
      </c>
      <c r="CH17" s="101" t="n">
        <v>0</v>
      </c>
      <c r="CI17" s="101" t="n">
        <v>0</v>
      </c>
      <c r="CJ17" s="101" t="n">
        <f aca="false">+CI17/12*6</f>
        <v>0</v>
      </c>
      <c r="CK17" s="101" t="n">
        <v>0</v>
      </c>
      <c r="CL17" s="101" t="n">
        <v>420</v>
      </c>
      <c r="CM17" s="101" t="n">
        <f aca="false">+CL17/12*6</f>
        <v>210</v>
      </c>
      <c r="CN17" s="101" t="n">
        <v>0</v>
      </c>
      <c r="CO17" s="101" t="n">
        <v>420</v>
      </c>
      <c r="CP17" s="101" t="n">
        <f aca="false">+CO17/12*6</f>
        <v>210</v>
      </c>
      <c r="CQ17" s="101" t="n">
        <v>0</v>
      </c>
      <c r="CR17" s="101" t="n">
        <v>0</v>
      </c>
      <c r="CS17" s="101" t="n">
        <f aca="false">+CR17/12*6</f>
        <v>0</v>
      </c>
      <c r="CT17" s="101" t="n">
        <v>0</v>
      </c>
      <c r="CU17" s="101" t="n">
        <v>0</v>
      </c>
      <c r="CV17" s="101" t="n">
        <f aca="false">+CU17/12*6</f>
        <v>0</v>
      </c>
      <c r="CW17" s="101" t="n">
        <v>0</v>
      </c>
      <c r="CX17" s="101" t="n">
        <v>0</v>
      </c>
      <c r="CY17" s="101" t="n">
        <f aca="false">+CX17/12*6</f>
        <v>0</v>
      </c>
      <c r="CZ17" s="101" t="n">
        <v>0</v>
      </c>
      <c r="DA17" s="101" t="n">
        <v>0</v>
      </c>
      <c r="DB17" s="101" t="n">
        <f aca="false">+DA17/12*6</f>
        <v>0</v>
      </c>
      <c r="DC17" s="101" t="n">
        <v>0</v>
      </c>
      <c r="DD17" s="101" t="n">
        <v>0</v>
      </c>
      <c r="DE17" s="101" t="n">
        <f aca="false">U17+Z17+AE17+AJ17+AO17+AT17+AW17+AZ17+BC17+BF17+BI17+BQ17+BT17+BW17+BZ17+CC17+CF17+CI17+CL17+CR17+CU17+CX17+DA17</f>
        <v>34799.2</v>
      </c>
      <c r="DF17" s="101" t="n">
        <f aca="false">V17+AA17+AF17+AK17+AP17+AU17+AX17+BA17+BD17+BG17+BJ17+BR17+BU17+BX17+CA17+CD17+CG17+CJ17+CM17+CS17+CV17+CY17+DB17</f>
        <v>17399.6</v>
      </c>
      <c r="DG17" s="101" t="n">
        <f aca="false">W17+AB17+AG17+AL17+AQ17+AV17+AY17+BB17+BE17+BH17+BK17+BS17+BV17+BY17+CB17+CE17+CH17+CK17+CN17+CT17+CW17+CZ17+DC17+DD17</f>
        <v>14380.7668</v>
      </c>
      <c r="DH17" s="101" t="n">
        <v>0</v>
      </c>
      <c r="DI17" s="101" t="n">
        <f aca="false">+DH17/12*6</f>
        <v>0</v>
      </c>
      <c r="DJ17" s="101" t="n">
        <v>0</v>
      </c>
      <c r="DK17" s="101" t="n">
        <v>0</v>
      </c>
      <c r="DL17" s="101" t="n">
        <f aca="false">+DK17/12*6</f>
        <v>0</v>
      </c>
      <c r="DM17" s="101" t="n">
        <v>0</v>
      </c>
      <c r="DN17" s="101" t="n">
        <v>0</v>
      </c>
      <c r="DO17" s="101" t="n">
        <f aca="false">+DN17/12*6</f>
        <v>0</v>
      </c>
      <c r="DP17" s="101" t="n">
        <v>0</v>
      </c>
      <c r="DQ17" s="101" t="n">
        <v>0</v>
      </c>
      <c r="DR17" s="101" t="n">
        <f aca="false">+DQ17/12*6</f>
        <v>0</v>
      </c>
      <c r="DS17" s="101" t="n">
        <v>0</v>
      </c>
      <c r="DT17" s="101" t="n">
        <v>0</v>
      </c>
      <c r="DU17" s="101" t="n">
        <f aca="false">+DT17/12*6</f>
        <v>0</v>
      </c>
      <c r="DV17" s="101" t="n">
        <v>0</v>
      </c>
      <c r="DW17" s="101" t="n">
        <v>6000</v>
      </c>
      <c r="DX17" s="101" t="n">
        <f aca="false">+DW17/12*6</f>
        <v>3000</v>
      </c>
      <c r="DY17" s="101" t="n">
        <v>0</v>
      </c>
      <c r="DZ17" s="101" t="n">
        <v>0</v>
      </c>
      <c r="EA17" s="101" t="n">
        <f aca="false">DH17+DK17+DN17+DQ17+DT17+DW17</f>
        <v>6000</v>
      </c>
      <c r="EB17" s="101" t="n">
        <f aca="false">DI17+DL17+DO17+DR17+DU17+DX17</f>
        <v>3000</v>
      </c>
      <c r="EC17" s="101" t="n">
        <f aca="false">DJ17+DM17+DP17+DS17+DV17+DY17+DZ17</f>
        <v>0</v>
      </c>
    </row>
    <row r="18" s="4" customFormat="true" ht="24.75" hidden="false" customHeight="true" outlineLevel="0" collapsed="false">
      <c r="B18" s="99" t="n">
        <v>9</v>
      </c>
      <c r="C18" s="100" t="s">
        <v>67</v>
      </c>
      <c r="D18" s="101" t="n">
        <v>4705.5405</v>
      </c>
      <c r="E18" s="101" t="n">
        <v>2461.6562</v>
      </c>
      <c r="F18" s="101" t="n">
        <f aca="false">DE18+EA18-DW18</f>
        <v>50754</v>
      </c>
      <c r="G18" s="101" t="n">
        <f aca="false">DF18+EB18-DX18</f>
        <v>25377</v>
      </c>
      <c r="H18" s="101" t="n">
        <f aca="false">DG18+EC18-DY18</f>
        <v>25824.8429</v>
      </c>
      <c r="I18" s="101" t="n">
        <f aca="false">+H18/G18*100</f>
        <v>101.764759033771</v>
      </c>
      <c r="J18" s="101" t="n">
        <f aca="false">+H18/F18*100</f>
        <v>50.8823795168854</v>
      </c>
      <c r="K18" s="101" t="n">
        <f aca="false">U18+Z18+AE18+AJ18+AO18+AT18+BI18+BQ18+BT18+BW18+BZ18+CC18+CI18+CL18+CR18+CU18+DA18</f>
        <v>8960.3</v>
      </c>
      <c r="L18" s="101" t="n">
        <f aca="false">V18+AA18+AF18+AK18+AP18+AU18+BJ18+BR18+BU18+BX18+CA18+CD18+CJ18+CM18+CS18+CV18+DB18</f>
        <v>4480.15</v>
      </c>
      <c r="M18" s="101" t="n">
        <f aca="false">W18+AB18+AG18+AL18+AQ18+AV18+BK18+BS18+BV18+BY18+CB18+CE18+CK18+CN18+CT18+CW18+DC18</f>
        <v>2369.8429</v>
      </c>
      <c r="N18" s="101" t="n">
        <f aca="false">+M18/L18*100</f>
        <v>52.896507929422</v>
      </c>
      <c r="O18" s="101" t="n">
        <f aca="false">+M18/K18*100</f>
        <v>26.448253964711</v>
      </c>
      <c r="P18" s="101" t="n">
        <f aca="false">U18+AE18</f>
        <v>4550.3</v>
      </c>
      <c r="Q18" s="101" t="n">
        <f aca="false">V18+AF18</f>
        <v>2275.15</v>
      </c>
      <c r="R18" s="101" t="n">
        <f aca="false">W18+AG18</f>
        <v>1902.2769</v>
      </c>
      <c r="S18" s="101" t="n">
        <f aca="false">+R18/Q18*100</f>
        <v>83.6110542162055</v>
      </c>
      <c r="T18" s="101" t="n">
        <f aca="false">+R18/P18*100</f>
        <v>41.8055271081028</v>
      </c>
      <c r="U18" s="101" t="n">
        <v>100.3</v>
      </c>
      <c r="V18" s="101" t="n">
        <f aca="false">+U18/12*6</f>
        <v>50.15</v>
      </c>
      <c r="W18" s="101" t="n">
        <v>65.4169</v>
      </c>
      <c r="X18" s="101" t="n">
        <f aca="false">+W18/V18*100</f>
        <v>130.442472582253</v>
      </c>
      <c r="Y18" s="101" t="n">
        <f aca="false">+W18/U18*100</f>
        <v>65.2212362911266</v>
      </c>
      <c r="Z18" s="101" t="n">
        <v>2200.5</v>
      </c>
      <c r="AA18" s="101" t="n">
        <f aca="false">+Z18/12*6</f>
        <v>1100.25</v>
      </c>
      <c r="AB18" s="101" t="n">
        <v>168.62</v>
      </c>
      <c r="AC18" s="101" t="n">
        <f aca="false">+AB18/AA18*100</f>
        <v>15.3256078164054</v>
      </c>
      <c r="AD18" s="101" t="n">
        <f aca="false">+AB18/Z18*100</f>
        <v>7.66280390820268</v>
      </c>
      <c r="AE18" s="101" t="n">
        <v>4450</v>
      </c>
      <c r="AF18" s="101" t="n">
        <f aca="false">+AE18/12*6</f>
        <v>2225</v>
      </c>
      <c r="AG18" s="101" t="n">
        <v>1836.86</v>
      </c>
      <c r="AH18" s="101" t="n">
        <f aca="false">+AG18/AF18*100</f>
        <v>82.5555056179775</v>
      </c>
      <c r="AI18" s="101" t="n">
        <f aca="false">+AG18/AE18*100</f>
        <v>41.2777528089888</v>
      </c>
      <c r="AJ18" s="101" t="n">
        <v>320</v>
      </c>
      <c r="AK18" s="101" t="n">
        <f aca="false">+AJ18/12*6</f>
        <v>160</v>
      </c>
      <c r="AL18" s="101" t="n">
        <v>0</v>
      </c>
      <c r="AM18" s="101" t="n">
        <f aca="false">+AL18/AK18*100</f>
        <v>0</v>
      </c>
      <c r="AN18" s="101" t="n">
        <f aca="false">+AL18/AJ18*100</f>
        <v>0</v>
      </c>
      <c r="AO18" s="101" t="n">
        <v>0</v>
      </c>
      <c r="AP18" s="101" t="n">
        <f aca="false">+AO18/12*6</f>
        <v>0</v>
      </c>
      <c r="AQ18" s="101" t="n">
        <v>0</v>
      </c>
      <c r="AR18" s="101" t="n">
        <v>0</v>
      </c>
      <c r="AS18" s="101" t="n">
        <v>0</v>
      </c>
      <c r="AT18" s="101" t="n">
        <v>0</v>
      </c>
      <c r="AU18" s="101" t="n">
        <f aca="false">+AT18/12*6</f>
        <v>0</v>
      </c>
      <c r="AV18" s="101" t="n">
        <v>0</v>
      </c>
      <c r="AW18" s="101" t="n">
        <v>0</v>
      </c>
      <c r="AX18" s="101" t="n">
        <f aca="false">+AW18/12*6</f>
        <v>0</v>
      </c>
      <c r="AY18" s="101" t="n">
        <v>0</v>
      </c>
      <c r="AZ18" s="101" t="n">
        <v>36543.7</v>
      </c>
      <c r="BA18" s="101" t="n">
        <f aca="false">+AZ18/12*6</f>
        <v>18271.85</v>
      </c>
      <c r="BB18" s="101" t="n">
        <v>18271.9</v>
      </c>
      <c r="BC18" s="101" t="n">
        <v>0</v>
      </c>
      <c r="BD18" s="101" t="n">
        <f aca="false">+BC18/12*6</f>
        <v>0</v>
      </c>
      <c r="BE18" s="101" t="n">
        <v>196.1</v>
      </c>
      <c r="BF18" s="101" t="n">
        <v>0</v>
      </c>
      <c r="BG18" s="101" t="n">
        <f aca="false">+BF18/12*6</f>
        <v>0</v>
      </c>
      <c r="BH18" s="101" t="n">
        <v>0</v>
      </c>
      <c r="BI18" s="101" t="n">
        <v>0</v>
      </c>
      <c r="BJ18" s="101" t="n">
        <f aca="false">+BI18/12*6</f>
        <v>0</v>
      </c>
      <c r="BK18" s="101" t="n">
        <v>0</v>
      </c>
      <c r="BL18" s="101" t="n">
        <f aca="false">BQ18+BT18+BW18+BZ18</f>
        <v>509.5</v>
      </c>
      <c r="BM18" s="101" t="n">
        <f aca="false">+BL18/12*6</f>
        <v>254.75</v>
      </c>
      <c r="BN18" s="101" t="n">
        <f aca="false">BS18+BV18+BY18+CB18</f>
        <v>185.356</v>
      </c>
      <c r="BO18" s="101" t="n">
        <f aca="false">+BN18/BM18*100</f>
        <v>72.7599607458293</v>
      </c>
      <c r="BP18" s="101" t="n">
        <f aca="false">+BN18/BL18*100</f>
        <v>36.3799803729146</v>
      </c>
      <c r="BQ18" s="101" t="n">
        <v>169.5</v>
      </c>
      <c r="BR18" s="101" t="n">
        <f aca="false">+BQ18/12*6</f>
        <v>84.75</v>
      </c>
      <c r="BS18" s="101" t="n">
        <v>185.356</v>
      </c>
      <c r="BT18" s="101" t="n">
        <v>340</v>
      </c>
      <c r="BU18" s="101" t="n">
        <f aca="false">+BT18/12*6</f>
        <v>170</v>
      </c>
      <c r="BV18" s="101" t="n">
        <v>0</v>
      </c>
      <c r="BW18" s="101" t="n">
        <v>0</v>
      </c>
      <c r="BX18" s="101" t="n">
        <f aca="false">+BW18/12*6</f>
        <v>0</v>
      </c>
      <c r="BY18" s="101" t="n">
        <v>0</v>
      </c>
      <c r="BZ18" s="101" t="n">
        <v>0</v>
      </c>
      <c r="CA18" s="101" t="n">
        <f aca="false">+BZ18/12*6</f>
        <v>0</v>
      </c>
      <c r="CB18" s="101" t="n">
        <v>0</v>
      </c>
      <c r="CC18" s="101" t="n">
        <v>0</v>
      </c>
      <c r="CD18" s="101" t="n">
        <f aca="false">+CC18/12*6</f>
        <v>0</v>
      </c>
      <c r="CE18" s="101" t="n">
        <v>0</v>
      </c>
      <c r="CF18" s="101" t="n">
        <v>0</v>
      </c>
      <c r="CG18" s="101" t="n">
        <f aca="false">+CF18/12*6</f>
        <v>0</v>
      </c>
      <c r="CH18" s="101" t="n">
        <v>0</v>
      </c>
      <c r="CI18" s="101" t="n">
        <v>0</v>
      </c>
      <c r="CJ18" s="101" t="n">
        <f aca="false">+CI18/12*6</f>
        <v>0</v>
      </c>
      <c r="CK18" s="101" t="n">
        <v>0</v>
      </c>
      <c r="CL18" s="101" t="n">
        <v>1380</v>
      </c>
      <c r="CM18" s="101" t="n">
        <f aca="false">+CL18/12*6</f>
        <v>690</v>
      </c>
      <c r="CN18" s="101" t="n">
        <v>113.59</v>
      </c>
      <c r="CO18" s="101" t="n">
        <v>500</v>
      </c>
      <c r="CP18" s="101" t="n">
        <f aca="false">+CO18/12*6</f>
        <v>250</v>
      </c>
      <c r="CQ18" s="101" t="n">
        <v>113.59</v>
      </c>
      <c r="CR18" s="101" t="n">
        <v>0</v>
      </c>
      <c r="CS18" s="101" t="n">
        <f aca="false">+CR18/12*6</f>
        <v>0</v>
      </c>
      <c r="CT18" s="101" t="n">
        <v>0</v>
      </c>
      <c r="CU18" s="101" t="n">
        <v>0</v>
      </c>
      <c r="CV18" s="101" t="n">
        <f aca="false">+CU18/12*6</f>
        <v>0</v>
      </c>
      <c r="CW18" s="101" t="n">
        <v>0</v>
      </c>
      <c r="CX18" s="101" t="n">
        <v>0</v>
      </c>
      <c r="CY18" s="101" t="n">
        <f aca="false">+CX18/12*6</f>
        <v>0</v>
      </c>
      <c r="CZ18" s="101" t="n">
        <v>0</v>
      </c>
      <c r="DA18" s="101" t="n">
        <v>0</v>
      </c>
      <c r="DB18" s="101" t="n">
        <f aca="false">+DA18/12*6</f>
        <v>0</v>
      </c>
      <c r="DC18" s="101" t="n">
        <v>0</v>
      </c>
      <c r="DD18" s="101" t="n">
        <v>0</v>
      </c>
      <c r="DE18" s="101" t="n">
        <f aca="false">U18+Z18+AE18+AJ18+AO18+AT18+AW18+AZ18+BC18+BF18+BI18+BQ18+BT18+BW18+BZ18+CC18+CF18+CI18+CL18+CR18+CU18+CX18+DA18</f>
        <v>45504</v>
      </c>
      <c r="DF18" s="101" t="n">
        <f aca="false">V18+AA18+AF18+AK18+AP18+AU18+AX18+BA18+BD18+BG18+BJ18+BR18+BU18+BX18+CA18+CD18+CG18+CJ18+CM18+CS18+CV18+CY18+DB18</f>
        <v>22752</v>
      </c>
      <c r="DG18" s="101" t="n">
        <f aca="false">W18+AB18+AG18+AL18+AQ18+AV18+AY18+BB18+BE18+BH18+BK18+BS18+BV18+BY18+CB18+CE18+CH18+CK18+CN18+CT18+CW18+CZ18+DC18+DD18</f>
        <v>20837.8429</v>
      </c>
      <c r="DH18" s="101" t="n">
        <v>0</v>
      </c>
      <c r="DI18" s="101" t="n">
        <f aca="false">+DH18/12*6</f>
        <v>0</v>
      </c>
      <c r="DJ18" s="101" t="n">
        <v>0</v>
      </c>
      <c r="DK18" s="101" t="n">
        <v>5250</v>
      </c>
      <c r="DL18" s="101" t="n">
        <f aca="false">+DK18/12*6</f>
        <v>2625</v>
      </c>
      <c r="DM18" s="101" t="n">
        <v>4987</v>
      </c>
      <c r="DN18" s="101" t="n">
        <v>0</v>
      </c>
      <c r="DO18" s="101" t="n">
        <f aca="false">+DN18/12*6</f>
        <v>0</v>
      </c>
      <c r="DP18" s="101" t="n">
        <v>0</v>
      </c>
      <c r="DQ18" s="101" t="n">
        <v>0</v>
      </c>
      <c r="DR18" s="101" t="n">
        <f aca="false">+DQ18/12*6</f>
        <v>0</v>
      </c>
      <c r="DS18" s="101" t="n">
        <v>0</v>
      </c>
      <c r="DT18" s="101" t="n">
        <v>0</v>
      </c>
      <c r="DU18" s="101" t="n">
        <f aca="false">+DT18/12*6</f>
        <v>0</v>
      </c>
      <c r="DV18" s="101" t="n">
        <v>0</v>
      </c>
      <c r="DW18" s="101" t="n">
        <v>0</v>
      </c>
      <c r="DX18" s="101" t="n">
        <f aca="false">+DW18/12*6</f>
        <v>0</v>
      </c>
      <c r="DY18" s="101" t="n">
        <v>0</v>
      </c>
      <c r="DZ18" s="101" t="n">
        <v>0</v>
      </c>
      <c r="EA18" s="101" t="n">
        <f aca="false">DH18+DK18+DN18+DQ18+DT18+DW18</f>
        <v>5250</v>
      </c>
      <c r="EB18" s="101" t="n">
        <f aca="false">DI18+DL18+DO18+DR18+DU18+DX18</f>
        <v>2625</v>
      </c>
      <c r="EC18" s="101" t="n">
        <f aca="false">DJ18+DM18+DP18+DS18+DV18+DY18+DZ18</f>
        <v>4987</v>
      </c>
    </row>
    <row r="19" s="4" customFormat="true" ht="24.75" hidden="false" customHeight="true" outlineLevel="0" collapsed="false">
      <c r="B19" s="99" t="n">
        <v>10</v>
      </c>
      <c r="C19" s="100" t="s">
        <v>68</v>
      </c>
      <c r="D19" s="101" t="n">
        <v>457.2933</v>
      </c>
      <c r="E19" s="101" t="n">
        <v>3740.3</v>
      </c>
      <c r="F19" s="101" t="n">
        <f aca="false">DE19+EA19-DW19</f>
        <v>16121.7</v>
      </c>
      <c r="G19" s="101" t="n">
        <f aca="false">DF19+EB19-DX19</f>
        <v>8060.85</v>
      </c>
      <c r="H19" s="101" t="n">
        <f aca="false">DG19+EC19-DY19</f>
        <v>6353.353</v>
      </c>
      <c r="I19" s="101" t="n">
        <f aca="false">+H19/G19*100</f>
        <v>78.817407593492</v>
      </c>
      <c r="J19" s="101" t="n">
        <f aca="false">+H19/F19*100</f>
        <v>39.408703796746</v>
      </c>
      <c r="K19" s="101" t="n">
        <f aca="false">U19+Z19+AE19+AJ19+AO19+AT19+BI19+BQ19+BT19+BW19+BZ19+CC19+CI19+CL19+CR19+CU19+DA19</f>
        <v>5657.6</v>
      </c>
      <c r="L19" s="101" t="n">
        <f aca="false">V19+AA19+AF19+AK19+AP19+AU19+BJ19+BR19+BU19+BX19+CA19+CD19+CJ19+CM19+CS19+CV19+DB19</f>
        <v>2828.8</v>
      </c>
      <c r="M19" s="101" t="n">
        <f aca="false">W19+AB19+AG19+AL19+AQ19+AV19+BK19+BS19+BV19+BY19+CB19+CE19+CK19+CN19+CT19+CW19+DC19</f>
        <v>1121.253</v>
      </c>
      <c r="N19" s="101" t="n">
        <f aca="false">+M19/L19*100</f>
        <v>39.637054581448</v>
      </c>
      <c r="O19" s="101" t="n">
        <f aca="false">+M19/K19*100</f>
        <v>19.818527290724</v>
      </c>
      <c r="P19" s="101" t="n">
        <f aca="false">U19+AE19</f>
        <v>1664.8</v>
      </c>
      <c r="Q19" s="101" t="n">
        <f aca="false">V19+AF19</f>
        <v>832.4</v>
      </c>
      <c r="R19" s="101" t="n">
        <f aca="false">W19+AG19</f>
        <v>347.653</v>
      </c>
      <c r="S19" s="101" t="n">
        <f aca="false">+R19/Q19*100</f>
        <v>41.7651369533878</v>
      </c>
      <c r="T19" s="101" t="n">
        <f aca="false">+R19/P19*100</f>
        <v>20.8825684766939</v>
      </c>
      <c r="U19" s="101" t="n">
        <v>1</v>
      </c>
      <c r="V19" s="101" t="n">
        <f aca="false">+U19/12*6</f>
        <v>0.5</v>
      </c>
      <c r="W19" s="101" t="n">
        <v>0.195</v>
      </c>
      <c r="X19" s="101" t="n">
        <f aca="false">+W19/V19*100</f>
        <v>39</v>
      </c>
      <c r="Y19" s="101" t="n">
        <f aca="false">+W19/U19*100</f>
        <v>19.5</v>
      </c>
      <c r="Z19" s="101" t="n">
        <v>2174.5</v>
      </c>
      <c r="AA19" s="101" t="n">
        <f aca="false">+Z19/12*6</f>
        <v>1087.25</v>
      </c>
      <c r="AB19" s="101" t="n">
        <v>244.65</v>
      </c>
      <c r="AC19" s="101" t="n">
        <f aca="false">+AB19/AA19*100</f>
        <v>22.5017245343757</v>
      </c>
      <c r="AD19" s="101" t="n">
        <f aca="false">+AB19/Z19*100</f>
        <v>11.2508622671879</v>
      </c>
      <c r="AE19" s="101" t="n">
        <v>1663.8</v>
      </c>
      <c r="AF19" s="101" t="n">
        <f aca="false">+AE19/12*6</f>
        <v>831.9</v>
      </c>
      <c r="AG19" s="101" t="n">
        <v>347.458</v>
      </c>
      <c r="AH19" s="101" t="n">
        <f aca="false">+AG19/AF19*100</f>
        <v>41.7667988940978</v>
      </c>
      <c r="AI19" s="101" t="n">
        <f aca="false">+AG19/AE19*100</f>
        <v>20.8833994470489</v>
      </c>
      <c r="AJ19" s="101" t="n">
        <v>22</v>
      </c>
      <c r="AK19" s="101" t="n">
        <f aca="false">+AJ19/12*6</f>
        <v>11</v>
      </c>
      <c r="AL19" s="101" t="n">
        <v>0</v>
      </c>
      <c r="AM19" s="101" t="n">
        <f aca="false">+AL19/AK19*100</f>
        <v>0</v>
      </c>
      <c r="AN19" s="101" t="n">
        <f aca="false">+AL19/AJ19*100</f>
        <v>0</v>
      </c>
      <c r="AO19" s="101" t="n">
        <v>0</v>
      </c>
      <c r="AP19" s="101" t="n">
        <f aca="false">+AO19/12*6</f>
        <v>0</v>
      </c>
      <c r="AQ19" s="101" t="n">
        <v>0</v>
      </c>
      <c r="AR19" s="101" t="n">
        <v>0</v>
      </c>
      <c r="AS19" s="101" t="n">
        <v>0</v>
      </c>
      <c r="AT19" s="101" t="n">
        <v>0</v>
      </c>
      <c r="AU19" s="101" t="n">
        <f aca="false">+AT19/12*6</f>
        <v>0</v>
      </c>
      <c r="AV19" s="101" t="n">
        <v>0</v>
      </c>
      <c r="AW19" s="101" t="n">
        <v>0</v>
      </c>
      <c r="AX19" s="101" t="n">
        <f aca="false">+AW19/12*6</f>
        <v>0</v>
      </c>
      <c r="AY19" s="101" t="n">
        <v>0</v>
      </c>
      <c r="AZ19" s="101" t="n">
        <v>10464.1</v>
      </c>
      <c r="BA19" s="101" t="n">
        <f aca="false">+AZ19/12*6</f>
        <v>5232.05</v>
      </c>
      <c r="BB19" s="101" t="n">
        <v>5232.1</v>
      </c>
      <c r="BC19" s="101" t="n">
        <v>0</v>
      </c>
      <c r="BD19" s="101" t="n">
        <f aca="false">+BC19/12*6</f>
        <v>0</v>
      </c>
      <c r="BE19" s="101" t="n">
        <v>0</v>
      </c>
      <c r="BF19" s="101" t="n">
        <v>0</v>
      </c>
      <c r="BG19" s="101" t="n">
        <f aca="false">+BF19/12*6</f>
        <v>0</v>
      </c>
      <c r="BH19" s="101" t="n">
        <v>0</v>
      </c>
      <c r="BI19" s="101" t="n">
        <v>0</v>
      </c>
      <c r="BJ19" s="101" t="n">
        <f aca="false">+BI19/12*6</f>
        <v>0</v>
      </c>
      <c r="BK19" s="101" t="n">
        <v>0</v>
      </c>
      <c r="BL19" s="101" t="n">
        <f aca="false">BQ19+BT19+BW19+BZ19</f>
        <v>1518</v>
      </c>
      <c r="BM19" s="101" t="n">
        <f aca="false">+BL19/12*6</f>
        <v>759</v>
      </c>
      <c r="BN19" s="101" t="n">
        <f aca="false">BS19+BV19+BY19+CB19</f>
        <v>528.95</v>
      </c>
      <c r="BO19" s="101" t="n">
        <f aca="false">+BN19/BM19*100</f>
        <v>69.6903820816864</v>
      </c>
      <c r="BP19" s="101" t="n">
        <f aca="false">+BN19/BL19*100</f>
        <v>34.8451910408432</v>
      </c>
      <c r="BQ19" s="101" t="n">
        <v>1068</v>
      </c>
      <c r="BR19" s="101" t="n">
        <f aca="false">+BQ19/12*6</f>
        <v>534</v>
      </c>
      <c r="BS19" s="101" t="n">
        <v>267.75</v>
      </c>
      <c r="BT19" s="101" t="n">
        <v>450</v>
      </c>
      <c r="BU19" s="101" t="n">
        <f aca="false">+BT19/12*6</f>
        <v>225</v>
      </c>
      <c r="BV19" s="101" t="n">
        <v>261.2</v>
      </c>
      <c r="BW19" s="101" t="n">
        <v>0</v>
      </c>
      <c r="BX19" s="101" t="n">
        <f aca="false">+BW19/12*6</f>
        <v>0</v>
      </c>
      <c r="BY19" s="101" t="n">
        <v>0</v>
      </c>
      <c r="BZ19" s="101" t="n">
        <v>0</v>
      </c>
      <c r="CA19" s="101" t="n">
        <f aca="false">+BZ19/12*6</f>
        <v>0</v>
      </c>
      <c r="CB19" s="101" t="n">
        <v>0</v>
      </c>
      <c r="CC19" s="101" t="n">
        <v>0</v>
      </c>
      <c r="CD19" s="101" t="n">
        <f aca="false">+CC19/12*6</f>
        <v>0</v>
      </c>
      <c r="CE19" s="101" t="n">
        <v>0</v>
      </c>
      <c r="CF19" s="101" t="n">
        <v>0</v>
      </c>
      <c r="CG19" s="101" t="n">
        <f aca="false">+CF19/12*6</f>
        <v>0</v>
      </c>
      <c r="CH19" s="101" t="n">
        <v>0</v>
      </c>
      <c r="CI19" s="101" t="n">
        <v>0</v>
      </c>
      <c r="CJ19" s="101" t="n">
        <f aca="false">+CI19/12*6</f>
        <v>0</v>
      </c>
      <c r="CK19" s="101" t="n">
        <v>0</v>
      </c>
      <c r="CL19" s="101" t="n">
        <v>278.3</v>
      </c>
      <c r="CM19" s="101" t="n">
        <f aca="false">+CL19/12*6</f>
        <v>139.15</v>
      </c>
      <c r="CN19" s="101" t="n">
        <v>0</v>
      </c>
      <c r="CO19" s="101" t="n">
        <v>278.3</v>
      </c>
      <c r="CP19" s="101" t="n">
        <f aca="false">+CO19/12*6</f>
        <v>139.15</v>
      </c>
      <c r="CQ19" s="101" t="n">
        <v>0</v>
      </c>
      <c r="CR19" s="101" t="n">
        <v>0</v>
      </c>
      <c r="CS19" s="101" t="n">
        <f aca="false">+CR19/12*6</f>
        <v>0</v>
      </c>
      <c r="CT19" s="101" t="n">
        <v>0</v>
      </c>
      <c r="CU19" s="101" t="n">
        <v>0</v>
      </c>
      <c r="CV19" s="101" t="n">
        <f aca="false">+CU19/12*6</f>
        <v>0</v>
      </c>
      <c r="CW19" s="101" t="n">
        <v>0</v>
      </c>
      <c r="CX19" s="101" t="n">
        <v>0</v>
      </c>
      <c r="CY19" s="101" t="n">
        <f aca="false">+CX19/12*6</f>
        <v>0</v>
      </c>
      <c r="CZ19" s="101" t="n">
        <v>0</v>
      </c>
      <c r="DA19" s="101" t="n">
        <v>0</v>
      </c>
      <c r="DB19" s="101" t="n">
        <f aca="false">+DA19/12*6</f>
        <v>0</v>
      </c>
      <c r="DC19" s="101" t="n">
        <v>0</v>
      </c>
      <c r="DD19" s="101" t="n">
        <v>0</v>
      </c>
      <c r="DE19" s="101" t="n">
        <f aca="false">U19+Z19+AE19+AJ19+AO19+AT19+AW19+AZ19+BC19+BF19+BI19+BQ19+BT19+BW19+BZ19+CC19+CF19+CI19+CL19+CR19+CU19+CX19+DA19</f>
        <v>16121.7</v>
      </c>
      <c r="DF19" s="101" t="n">
        <f aca="false">V19+AA19+AF19+AK19+AP19+AU19+AX19+BA19+BD19+BG19+BJ19+BR19+BU19+BX19+CA19+CD19+CG19+CJ19+CM19+CS19+CV19+CY19+DB19</f>
        <v>8060.85</v>
      </c>
      <c r="DG19" s="101" t="n">
        <f aca="false">W19+AB19+AG19+AL19+AQ19+AV19+AY19+BB19+BE19+BH19+BK19+BS19+BV19+BY19+CB19+CE19+CH19+CK19+CN19+CT19+CW19+CZ19+DC19+DD19</f>
        <v>6353.353</v>
      </c>
      <c r="DH19" s="101" t="n">
        <v>0</v>
      </c>
      <c r="DI19" s="101" t="n">
        <f aca="false">+DH19/12*6</f>
        <v>0</v>
      </c>
      <c r="DJ19" s="101" t="n">
        <v>0</v>
      </c>
      <c r="DK19" s="101" t="n">
        <v>0</v>
      </c>
      <c r="DL19" s="101" t="n">
        <f aca="false">+DK19/12*6</f>
        <v>0</v>
      </c>
      <c r="DM19" s="101" t="n">
        <v>0</v>
      </c>
      <c r="DN19" s="101" t="n">
        <v>0</v>
      </c>
      <c r="DO19" s="101" t="n">
        <f aca="false">+DN19/12*6</f>
        <v>0</v>
      </c>
      <c r="DP19" s="101" t="n">
        <v>0</v>
      </c>
      <c r="DQ19" s="101" t="n">
        <v>0</v>
      </c>
      <c r="DR19" s="101" t="n">
        <f aca="false">+DQ19/12*6</f>
        <v>0</v>
      </c>
      <c r="DS19" s="101" t="n">
        <v>0</v>
      </c>
      <c r="DT19" s="101" t="n">
        <v>0</v>
      </c>
      <c r="DU19" s="101" t="n">
        <f aca="false">+DT19/12*6</f>
        <v>0</v>
      </c>
      <c r="DV19" s="101" t="n">
        <v>0</v>
      </c>
      <c r="DW19" s="101" t="n">
        <v>0</v>
      </c>
      <c r="DX19" s="101" t="n">
        <f aca="false">+DW19/12*6</f>
        <v>0</v>
      </c>
      <c r="DY19" s="101" t="n">
        <v>0</v>
      </c>
      <c r="DZ19" s="101" t="n">
        <v>0</v>
      </c>
      <c r="EA19" s="101" t="n">
        <f aca="false">DH19+DK19+DN19+DQ19+DT19+DW19</f>
        <v>0</v>
      </c>
      <c r="EB19" s="101" t="n">
        <f aca="false">DI19+DL19+DO19+DR19+DU19+DX19</f>
        <v>0</v>
      </c>
      <c r="EC19" s="101" t="n">
        <f aca="false">DJ19+DM19+DP19+DS19+DV19+DY19+DZ19</f>
        <v>0</v>
      </c>
    </row>
    <row r="20" s="4" customFormat="true" ht="24.75" hidden="false" customHeight="true" outlineLevel="0" collapsed="false">
      <c r="B20" s="99" t="n">
        <v>11</v>
      </c>
      <c r="C20" s="100" t="s">
        <v>69</v>
      </c>
      <c r="D20" s="101" t="n">
        <v>3.1852</v>
      </c>
      <c r="E20" s="101" t="n">
        <v>230.676</v>
      </c>
      <c r="F20" s="101" t="n">
        <f aca="false">DE20+EA20-DW20</f>
        <v>7500</v>
      </c>
      <c r="G20" s="101" t="n">
        <f aca="false">DF20+EB20-DX20</f>
        <v>3750</v>
      </c>
      <c r="H20" s="101" t="n">
        <f aca="false">DG20+EC20-DY20</f>
        <v>2756.9536</v>
      </c>
      <c r="I20" s="101" t="n">
        <f aca="false">+H20/G20*100</f>
        <v>73.5187626666667</v>
      </c>
      <c r="J20" s="101" t="n">
        <f aca="false">+H20/F20*100</f>
        <v>36.7593813333333</v>
      </c>
      <c r="K20" s="101" t="n">
        <f aca="false">U20+Z20+AE20+AJ20+AO20+AT20+BI20+BQ20+BT20+BW20+BZ20+CC20+CI20+CL20+CR20+CU20+DA20</f>
        <v>3442.1</v>
      </c>
      <c r="L20" s="101" t="n">
        <f aca="false">V20+AA20+AF20+AK20+AP20+AU20+BJ20+BR20+BU20+BX20+CA20+CD20+CJ20+CM20+CS20+CV20+DB20</f>
        <v>1721.05</v>
      </c>
      <c r="M20" s="101" t="n">
        <f aca="false">W20+AB20+AG20+AL20+AQ20+AV20+BK20+BS20+BV20+BY20+CB20+CE20+CK20+CN20+CT20+CW20+DC20</f>
        <v>667.9536</v>
      </c>
      <c r="N20" s="101" t="n">
        <f aca="false">+M20/L20*100</f>
        <v>38.8108189767874</v>
      </c>
      <c r="O20" s="101" t="n">
        <f aca="false">+M20/K20*100</f>
        <v>19.4054094883937</v>
      </c>
      <c r="P20" s="101" t="n">
        <f aca="false">U20+AE20</f>
        <v>320</v>
      </c>
      <c r="Q20" s="101" t="n">
        <f aca="false">V20+AF20</f>
        <v>160</v>
      </c>
      <c r="R20" s="101" t="n">
        <f aca="false">W20+AG20</f>
        <v>108.5336</v>
      </c>
      <c r="S20" s="101" t="n">
        <f aca="false">+R20/Q20*100</f>
        <v>67.8335</v>
      </c>
      <c r="T20" s="101" t="n">
        <f aca="false">+R20/P20*100</f>
        <v>33.91675</v>
      </c>
      <c r="U20" s="101" t="n">
        <v>0</v>
      </c>
      <c r="V20" s="101" t="n">
        <f aca="false">+U20/12*6</f>
        <v>0</v>
      </c>
      <c r="W20" s="101" t="n">
        <v>0.0616</v>
      </c>
      <c r="X20" s="101" t="n">
        <v>0</v>
      </c>
      <c r="Y20" s="101" t="n">
        <v>0</v>
      </c>
      <c r="Z20" s="101" t="n">
        <v>513.9</v>
      </c>
      <c r="AA20" s="101" t="n">
        <f aca="false">+Z20/12*6</f>
        <v>256.95</v>
      </c>
      <c r="AB20" s="101" t="n">
        <v>61.2</v>
      </c>
      <c r="AC20" s="101" t="n">
        <f aca="false">+AB20/AA20*100</f>
        <v>23.8178633975482</v>
      </c>
      <c r="AD20" s="101" t="n">
        <f aca="false">+AB20/Z20*100</f>
        <v>11.9089316987741</v>
      </c>
      <c r="AE20" s="101" t="n">
        <v>320</v>
      </c>
      <c r="AF20" s="101" t="n">
        <f aca="false">+AE20/12*6</f>
        <v>160</v>
      </c>
      <c r="AG20" s="101" t="n">
        <v>108.472</v>
      </c>
      <c r="AH20" s="101" t="n">
        <f aca="false">+AG20/AF20*100</f>
        <v>67.795</v>
      </c>
      <c r="AI20" s="101" t="n">
        <f aca="false">+AG20/AE20*100</f>
        <v>33.8975</v>
      </c>
      <c r="AJ20" s="101" t="n">
        <v>0</v>
      </c>
      <c r="AK20" s="101" t="n">
        <f aca="false">+AJ20/12*6</f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f aca="false">+AO20/12*6</f>
        <v>0</v>
      </c>
      <c r="AQ20" s="101" t="n">
        <v>0</v>
      </c>
      <c r="AR20" s="101" t="n">
        <v>0</v>
      </c>
      <c r="AS20" s="101" t="n">
        <v>0</v>
      </c>
      <c r="AT20" s="101" t="n">
        <v>0</v>
      </c>
      <c r="AU20" s="101" t="n">
        <f aca="false">+AT20/12*6</f>
        <v>0</v>
      </c>
      <c r="AV20" s="101" t="n">
        <v>0</v>
      </c>
      <c r="AW20" s="101" t="n">
        <v>0</v>
      </c>
      <c r="AX20" s="101" t="n">
        <f aca="false">+AW20/12*6</f>
        <v>0</v>
      </c>
      <c r="AY20" s="101" t="n">
        <v>0</v>
      </c>
      <c r="AZ20" s="101" t="n">
        <v>4057.9</v>
      </c>
      <c r="BA20" s="101" t="n">
        <f aca="false">+AZ20/12*6</f>
        <v>2028.95</v>
      </c>
      <c r="BB20" s="101" t="n">
        <v>2029</v>
      </c>
      <c r="BC20" s="101" t="n">
        <v>0</v>
      </c>
      <c r="BD20" s="101" t="n">
        <f aca="false">+BC20/12*6</f>
        <v>0</v>
      </c>
      <c r="BE20" s="101" t="n">
        <v>60</v>
      </c>
      <c r="BF20" s="101" t="n">
        <v>0</v>
      </c>
      <c r="BG20" s="101" t="n">
        <f aca="false">+BF20/12*6</f>
        <v>0</v>
      </c>
      <c r="BH20" s="101" t="n">
        <v>0</v>
      </c>
      <c r="BI20" s="101" t="n">
        <v>0</v>
      </c>
      <c r="BJ20" s="101" t="n">
        <f aca="false">+BI20/12*6</f>
        <v>0</v>
      </c>
      <c r="BK20" s="101" t="n">
        <v>0</v>
      </c>
      <c r="BL20" s="101" t="n">
        <f aca="false">BQ20+BT20+BW20+BZ20</f>
        <v>2508.2</v>
      </c>
      <c r="BM20" s="101" t="n">
        <f aca="false">+BL20/12*6</f>
        <v>1254.1</v>
      </c>
      <c r="BN20" s="101" t="n">
        <f aca="false">BS20+BV20+BY20+CB20</f>
        <v>498.22</v>
      </c>
      <c r="BO20" s="101" t="n">
        <f aca="false">+BN20/BM20*100</f>
        <v>39.7272944741249</v>
      </c>
      <c r="BP20" s="101" t="n">
        <f aca="false">+BN20/BL20*100</f>
        <v>19.8636472370624</v>
      </c>
      <c r="BQ20" s="101" t="n">
        <v>1958.2</v>
      </c>
      <c r="BR20" s="101" t="n">
        <f aca="false">+BQ20/12*6</f>
        <v>979.1</v>
      </c>
      <c r="BS20" s="101" t="n">
        <v>498.22</v>
      </c>
      <c r="BT20" s="101" t="n">
        <v>250</v>
      </c>
      <c r="BU20" s="101" t="n">
        <f aca="false">+BT20/12*6</f>
        <v>125</v>
      </c>
      <c r="BV20" s="101" t="n">
        <v>0</v>
      </c>
      <c r="BW20" s="101" t="n">
        <v>0</v>
      </c>
      <c r="BX20" s="101" t="n">
        <f aca="false">+BW20/12*6</f>
        <v>0</v>
      </c>
      <c r="BY20" s="101" t="n">
        <v>0</v>
      </c>
      <c r="BZ20" s="101" t="n">
        <v>300</v>
      </c>
      <c r="CA20" s="101" t="n">
        <f aca="false">+BZ20/12*6</f>
        <v>150</v>
      </c>
      <c r="CB20" s="101" t="n">
        <v>0</v>
      </c>
      <c r="CC20" s="101" t="n">
        <v>0</v>
      </c>
      <c r="CD20" s="101" t="n">
        <f aca="false">+CC20/12*6</f>
        <v>0</v>
      </c>
      <c r="CE20" s="101" t="n">
        <v>0</v>
      </c>
      <c r="CF20" s="101" t="n">
        <v>0</v>
      </c>
      <c r="CG20" s="101" t="n">
        <f aca="false">+CF20/12*6</f>
        <v>0</v>
      </c>
      <c r="CH20" s="101" t="n">
        <v>0</v>
      </c>
      <c r="CI20" s="101" t="n">
        <v>0</v>
      </c>
      <c r="CJ20" s="101" t="n">
        <f aca="false">+CI20/12*6</f>
        <v>0</v>
      </c>
      <c r="CK20" s="101" t="n">
        <v>0</v>
      </c>
      <c r="CL20" s="101" t="n">
        <v>100</v>
      </c>
      <c r="CM20" s="101" t="n">
        <f aca="false">+CL20/12*6</f>
        <v>50</v>
      </c>
      <c r="CN20" s="101" t="n">
        <v>0</v>
      </c>
      <c r="CO20" s="101" t="n">
        <v>100</v>
      </c>
      <c r="CP20" s="101" t="n">
        <f aca="false">+CO20/12*6</f>
        <v>50</v>
      </c>
      <c r="CQ20" s="101" t="n">
        <v>0</v>
      </c>
      <c r="CR20" s="101" t="n">
        <v>0</v>
      </c>
      <c r="CS20" s="101" t="n">
        <f aca="false">+CR20/12*6</f>
        <v>0</v>
      </c>
      <c r="CT20" s="101" t="n">
        <v>0</v>
      </c>
      <c r="CU20" s="101" t="n">
        <v>0</v>
      </c>
      <c r="CV20" s="101" t="n">
        <f aca="false">+CU20/12*6</f>
        <v>0</v>
      </c>
      <c r="CW20" s="101" t="n">
        <v>0</v>
      </c>
      <c r="CX20" s="101" t="n">
        <v>0</v>
      </c>
      <c r="CY20" s="101" t="n">
        <f aca="false">+CX20/12*6</f>
        <v>0</v>
      </c>
      <c r="CZ20" s="101" t="n">
        <v>0</v>
      </c>
      <c r="DA20" s="101" t="n">
        <v>0</v>
      </c>
      <c r="DB20" s="101" t="n">
        <f aca="false">+DA20/12*6</f>
        <v>0</v>
      </c>
      <c r="DC20" s="101" t="n">
        <v>0</v>
      </c>
      <c r="DD20" s="101" t="n">
        <v>0</v>
      </c>
      <c r="DE20" s="101" t="n">
        <f aca="false">U20+Z20+AE20+AJ20+AO20+AT20+AW20+AZ20+BC20+BF20+BI20+BQ20+BT20+BW20+BZ20+CC20+CF20+CI20+CL20+CR20+CU20+CX20+DA20</f>
        <v>7500</v>
      </c>
      <c r="DF20" s="101" t="n">
        <f aca="false">V20+AA20+AF20+AK20+AP20+AU20+AX20+BA20+BD20+BG20+BJ20+BR20+BU20+BX20+CA20+CD20+CG20+CJ20+CM20+CS20+CV20+CY20+DB20</f>
        <v>3750</v>
      </c>
      <c r="DG20" s="101" t="n">
        <f aca="false">W20+AB20+AG20+AL20+AQ20+AV20+AY20+BB20+BE20+BH20+BK20+BS20+BV20+BY20+CB20+CE20+CH20+CK20+CN20+CT20+CW20+CZ20+DC20+DD20</f>
        <v>2756.9536</v>
      </c>
      <c r="DH20" s="101" t="n">
        <v>0</v>
      </c>
      <c r="DI20" s="101" t="n">
        <f aca="false">+DH20/12*6</f>
        <v>0</v>
      </c>
      <c r="DJ20" s="101" t="n">
        <v>0</v>
      </c>
      <c r="DK20" s="101" t="n">
        <v>0</v>
      </c>
      <c r="DL20" s="101" t="n">
        <f aca="false">+DK20/12*6</f>
        <v>0</v>
      </c>
      <c r="DM20" s="101" t="n">
        <v>0</v>
      </c>
      <c r="DN20" s="101" t="n">
        <v>0</v>
      </c>
      <c r="DO20" s="101" t="n">
        <f aca="false">+DN20/12*6</f>
        <v>0</v>
      </c>
      <c r="DP20" s="101" t="n">
        <v>0</v>
      </c>
      <c r="DQ20" s="101" t="n">
        <v>0</v>
      </c>
      <c r="DR20" s="101" t="n">
        <f aca="false">+DQ20/12*6</f>
        <v>0</v>
      </c>
      <c r="DS20" s="101" t="n">
        <v>0</v>
      </c>
      <c r="DT20" s="101" t="n">
        <v>0</v>
      </c>
      <c r="DU20" s="101" t="n">
        <f aca="false">+DT20/12*6</f>
        <v>0</v>
      </c>
      <c r="DV20" s="101" t="n">
        <v>0</v>
      </c>
      <c r="DW20" s="101" t="n">
        <v>0</v>
      </c>
      <c r="DX20" s="101" t="n">
        <f aca="false">+DW20/12*6</f>
        <v>0</v>
      </c>
      <c r="DY20" s="101" t="n">
        <v>0</v>
      </c>
      <c r="DZ20" s="101" t="n">
        <v>0</v>
      </c>
      <c r="EA20" s="101" t="n">
        <f aca="false">DH20+DK20+DN20+DQ20+DT20+DW20</f>
        <v>0</v>
      </c>
      <c r="EB20" s="101" t="n">
        <f aca="false">DI20+DL20+DO20+DR20+DU20+DX20</f>
        <v>0</v>
      </c>
      <c r="EC20" s="101" t="n">
        <f aca="false">DJ20+DM20+DP20+DS20+DV20+DY20+DZ20</f>
        <v>0</v>
      </c>
    </row>
    <row r="21" s="4" customFormat="true" ht="24.75" hidden="false" customHeight="true" outlineLevel="0" collapsed="false">
      <c r="B21" s="99" t="n">
        <v>12</v>
      </c>
      <c r="C21" s="100" t="s">
        <v>70</v>
      </c>
      <c r="D21" s="101" t="n">
        <v>0.121</v>
      </c>
      <c r="E21" s="101" t="n">
        <v>19705.0914</v>
      </c>
      <c r="F21" s="101" t="n">
        <f aca="false">DE21+EA21-DW21</f>
        <v>89218.9</v>
      </c>
      <c r="G21" s="101" t="n">
        <f aca="false">DF21+EB21-DX21</f>
        <v>44609.45</v>
      </c>
      <c r="H21" s="101" t="n">
        <f aca="false">DG21+EC21-DY21</f>
        <v>29935.7642</v>
      </c>
      <c r="I21" s="101" t="n">
        <f aca="false">+H21/G21*100</f>
        <v>67.1063288159796</v>
      </c>
      <c r="J21" s="101" t="n">
        <f aca="false">+H21/F21*100</f>
        <v>33.5531644079898</v>
      </c>
      <c r="K21" s="101" t="n">
        <f aca="false">U21+Z21+AE21+AJ21+AO21+AT21+BI21+BQ21+BT21+BW21+BZ21+CC21+CI21+CL21+CR21+CU21+DA21</f>
        <v>36794.2</v>
      </c>
      <c r="L21" s="101" t="n">
        <f aca="false">V21+AA21+AF21+AK21+AP21+AU21+BJ21+BR21+BU21+BX21+CA21+CD21+CJ21+CM21+CS21+CV21+DB21</f>
        <v>18397.1</v>
      </c>
      <c r="M21" s="101" t="n">
        <f aca="false">W21+AB21+AG21+AL21+AQ21+AV21+BK21+BS21+BV21+BY21+CB21+CE21+CK21+CN21+CT21+CW21+DC21</f>
        <v>5850.1182</v>
      </c>
      <c r="N21" s="101" t="n">
        <f aca="false">+M21/L21*100</f>
        <v>31.7991324719657</v>
      </c>
      <c r="O21" s="101" t="n">
        <f aca="false">+M21/K21*100</f>
        <v>15.8995662359828</v>
      </c>
      <c r="P21" s="101" t="n">
        <f aca="false">U21+AE21</f>
        <v>11976.9</v>
      </c>
      <c r="Q21" s="101" t="n">
        <f aca="false">V21+AF21</f>
        <v>5988.45</v>
      </c>
      <c r="R21" s="101" t="n">
        <f aca="false">W21+AG21</f>
        <v>2406.8172</v>
      </c>
      <c r="S21" s="101" t="n">
        <f aca="false">+R21/Q21*100</f>
        <v>40.1909876512286</v>
      </c>
      <c r="T21" s="101" t="n">
        <f aca="false">+R21/P21*100</f>
        <v>20.0954938256143</v>
      </c>
      <c r="U21" s="101" t="n">
        <v>118.1</v>
      </c>
      <c r="V21" s="101" t="n">
        <f aca="false">+U21/12*6</f>
        <v>59.05</v>
      </c>
      <c r="W21" s="101" t="n">
        <v>0.1172</v>
      </c>
      <c r="X21" s="101" t="n">
        <f aca="false">+W21/V21*100</f>
        <v>0.198475867908552</v>
      </c>
      <c r="Y21" s="101" t="n">
        <f aca="false">+W21/U21*100</f>
        <v>0.0992379339542761</v>
      </c>
      <c r="Z21" s="101" t="n">
        <v>15953.9</v>
      </c>
      <c r="AA21" s="101" t="n">
        <f aca="false">+Z21/12*6</f>
        <v>7976.95</v>
      </c>
      <c r="AB21" s="101" t="n">
        <v>2515.653</v>
      </c>
      <c r="AC21" s="101" t="n">
        <f aca="false">+AB21/AA21*100</f>
        <v>31.5365271187609</v>
      </c>
      <c r="AD21" s="101" t="n">
        <f aca="false">+AB21/Z21*100</f>
        <v>15.7682635593805</v>
      </c>
      <c r="AE21" s="101" t="n">
        <v>11858.8</v>
      </c>
      <c r="AF21" s="101" t="n">
        <f aca="false">+AE21/12*6</f>
        <v>5929.4</v>
      </c>
      <c r="AG21" s="101" t="n">
        <v>2406.7</v>
      </c>
      <c r="AH21" s="101" t="n">
        <f aca="false">+AG21/AF21*100</f>
        <v>40.5892670421965</v>
      </c>
      <c r="AI21" s="101" t="n">
        <f aca="false">+AG21/AE21*100</f>
        <v>20.2946335210983</v>
      </c>
      <c r="AJ21" s="101" t="n">
        <v>1186</v>
      </c>
      <c r="AK21" s="101" t="n">
        <f aca="false">+AJ21/12*6</f>
        <v>593</v>
      </c>
      <c r="AL21" s="101" t="n">
        <v>277.5</v>
      </c>
      <c r="AM21" s="101" t="n">
        <f aca="false">+AL21/AK21*100</f>
        <v>46.7959527824621</v>
      </c>
      <c r="AN21" s="101" t="n">
        <f aca="false">+AL21/AJ21*100</f>
        <v>23.397976391231</v>
      </c>
      <c r="AO21" s="101" t="n">
        <v>0</v>
      </c>
      <c r="AP21" s="101" t="n">
        <f aca="false">+AO21/12*6</f>
        <v>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f aca="false">+AT21/12*6</f>
        <v>0</v>
      </c>
      <c r="AV21" s="101" t="n">
        <v>0</v>
      </c>
      <c r="AW21" s="101" t="n">
        <v>0</v>
      </c>
      <c r="AX21" s="101" t="n">
        <f aca="false">+AW21/12*6</f>
        <v>0</v>
      </c>
      <c r="AY21" s="101" t="n">
        <v>0</v>
      </c>
      <c r="AZ21" s="101" t="n">
        <v>52424.7</v>
      </c>
      <c r="BA21" s="101" t="n">
        <f aca="false">+AZ21/12*6</f>
        <v>26212.35</v>
      </c>
      <c r="BB21" s="101" t="n">
        <v>24085.646</v>
      </c>
      <c r="BC21" s="101" t="n">
        <v>0</v>
      </c>
      <c r="BD21" s="101" t="n">
        <f aca="false">+BC21/12*6</f>
        <v>0</v>
      </c>
      <c r="BE21" s="101" t="n">
        <v>0</v>
      </c>
      <c r="BF21" s="101" t="n">
        <v>0</v>
      </c>
      <c r="BG21" s="101" t="n">
        <f aca="false">+BF21/12*6</f>
        <v>0</v>
      </c>
      <c r="BH21" s="101" t="n">
        <v>0</v>
      </c>
      <c r="BI21" s="101" t="n">
        <v>0</v>
      </c>
      <c r="BJ21" s="101" t="n">
        <f aca="false">+BI21/12*6</f>
        <v>0</v>
      </c>
      <c r="BK21" s="101" t="n">
        <v>0</v>
      </c>
      <c r="BL21" s="101" t="n">
        <f aca="false">BQ21+BT21+BW21+BZ21</f>
        <v>6038.2</v>
      </c>
      <c r="BM21" s="101" t="n">
        <f aca="false">+BL21/12*6</f>
        <v>3019.1</v>
      </c>
      <c r="BN21" s="101" t="n">
        <f aca="false">BS21+BV21+BY21+CB21</f>
        <v>493.3</v>
      </c>
      <c r="BO21" s="101" t="n">
        <f aca="false">+BN21/BM21*100</f>
        <v>16.3393064158193</v>
      </c>
      <c r="BP21" s="101" t="n">
        <f aca="false">+BN21/BL21*100</f>
        <v>8.16965320790964</v>
      </c>
      <c r="BQ21" s="101" t="n">
        <v>4291.4</v>
      </c>
      <c r="BR21" s="101" t="n">
        <f aca="false">+BQ21/12*6</f>
        <v>2145.7</v>
      </c>
      <c r="BS21" s="101" t="n">
        <v>493.3</v>
      </c>
      <c r="BT21" s="101" t="n">
        <v>246.8</v>
      </c>
      <c r="BU21" s="101" t="n">
        <f aca="false">+BT21/12*6</f>
        <v>123.4</v>
      </c>
      <c r="BV21" s="101" t="n">
        <v>0</v>
      </c>
      <c r="BW21" s="101" t="n">
        <v>0</v>
      </c>
      <c r="BX21" s="101" t="n">
        <f aca="false">+BW21/12*6</f>
        <v>0</v>
      </c>
      <c r="BY21" s="101" t="n">
        <v>0</v>
      </c>
      <c r="BZ21" s="101" t="n">
        <v>1500</v>
      </c>
      <c r="CA21" s="101" t="n">
        <f aca="false">+BZ21/12*6</f>
        <v>750</v>
      </c>
      <c r="CB21" s="101" t="n">
        <v>0</v>
      </c>
      <c r="CC21" s="101" t="n">
        <v>0</v>
      </c>
      <c r="CD21" s="101" t="n">
        <f aca="false">+CC21/12*6</f>
        <v>0</v>
      </c>
      <c r="CE21" s="101" t="n">
        <v>0</v>
      </c>
      <c r="CF21" s="101" t="n">
        <v>0</v>
      </c>
      <c r="CG21" s="101" t="n">
        <f aca="false">+CF21/12*6</f>
        <v>0</v>
      </c>
      <c r="CH21" s="101" t="n">
        <v>0</v>
      </c>
      <c r="CI21" s="101" t="n">
        <v>0</v>
      </c>
      <c r="CJ21" s="101" t="n">
        <f aca="false">+CI21/12*6</f>
        <v>0</v>
      </c>
      <c r="CK21" s="101" t="n">
        <v>0</v>
      </c>
      <c r="CL21" s="101" t="n">
        <v>1639.2</v>
      </c>
      <c r="CM21" s="101" t="n">
        <f aca="false">+CL21/12*6</f>
        <v>819.6</v>
      </c>
      <c r="CN21" s="101" t="n">
        <v>156.848</v>
      </c>
      <c r="CO21" s="101" t="n">
        <v>1639.2</v>
      </c>
      <c r="CP21" s="101" t="n">
        <f aca="false">+CO21/12*6</f>
        <v>819.6</v>
      </c>
      <c r="CQ21" s="101" t="n">
        <v>146.848</v>
      </c>
      <c r="CR21" s="101" t="n">
        <v>0</v>
      </c>
      <c r="CS21" s="101" t="n">
        <f aca="false">+CR21/12*6</f>
        <v>0</v>
      </c>
      <c r="CT21" s="101" t="n">
        <v>0</v>
      </c>
      <c r="CU21" s="101" t="n">
        <v>0</v>
      </c>
      <c r="CV21" s="101" t="n">
        <f aca="false">+CU21/12*6</f>
        <v>0</v>
      </c>
      <c r="CW21" s="101" t="n">
        <v>0</v>
      </c>
      <c r="CX21" s="101" t="n">
        <v>0</v>
      </c>
      <c r="CY21" s="101" t="n">
        <f aca="false">+CX21/12*6</f>
        <v>0</v>
      </c>
      <c r="CZ21" s="101" t="n">
        <v>0</v>
      </c>
      <c r="DA21" s="101" t="n">
        <v>0</v>
      </c>
      <c r="DB21" s="101" t="n">
        <f aca="false">+DA21/12*6</f>
        <v>0</v>
      </c>
      <c r="DC21" s="101" t="n">
        <v>0</v>
      </c>
      <c r="DD21" s="101" t="n">
        <v>0</v>
      </c>
      <c r="DE21" s="101" t="n">
        <f aca="false">U21+Z21+AE21+AJ21+AO21+AT21+AW21+AZ21+BC21+BF21+BI21+BQ21+BT21+BW21+BZ21+CC21+CF21+CI21+CL21+CR21+CU21+CX21+DA21</f>
        <v>89218.9</v>
      </c>
      <c r="DF21" s="101" t="n">
        <f aca="false">V21+AA21+AF21+AK21+AP21+AU21+AX21+BA21+BD21+BG21+BJ21+BR21+BU21+BX21+CA21+CD21+CG21+CJ21+CM21+CS21+CV21+CY21+DB21</f>
        <v>44609.45</v>
      </c>
      <c r="DG21" s="101" t="n">
        <f aca="false">W21+AB21+AG21+AL21+AQ21+AV21+AY21+BB21+BE21+BH21+BK21+BS21+BV21+BY21+CB21+CE21+CH21+CK21+CN21+CT21+CW21+CZ21+DC21+DD21</f>
        <v>29935.7642</v>
      </c>
      <c r="DH21" s="101" t="n">
        <v>0</v>
      </c>
      <c r="DI21" s="101" t="n">
        <f aca="false">+DH21/12*6</f>
        <v>0</v>
      </c>
      <c r="DJ21" s="101" t="n">
        <v>0</v>
      </c>
      <c r="DK21" s="101" t="n">
        <v>0</v>
      </c>
      <c r="DL21" s="101" t="n">
        <f aca="false">+DK21/12*6</f>
        <v>0</v>
      </c>
      <c r="DM21" s="101" t="n">
        <v>0</v>
      </c>
      <c r="DN21" s="101" t="n">
        <v>0</v>
      </c>
      <c r="DO21" s="101" t="n">
        <f aca="false">+DN21/12*6</f>
        <v>0</v>
      </c>
      <c r="DP21" s="101" t="n">
        <v>0</v>
      </c>
      <c r="DQ21" s="101" t="n">
        <v>0</v>
      </c>
      <c r="DR21" s="101" t="n">
        <f aca="false">+DQ21/12*6</f>
        <v>0</v>
      </c>
      <c r="DS21" s="101" t="n">
        <v>0</v>
      </c>
      <c r="DT21" s="101" t="n">
        <v>0</v>
      </c>
      <c r="DU21" s="101" t="n">
        <f aca="false">+DT21/12*6</f>
        <v>0</v>
      </c>
      <c r="DV21" s="101" t="n">
        <v>0</v>
      </c>
      <c r="DW21" s="101" t="n">
        <v>14000</v>
      </c>
      <c r="DX21" s="101" t="n">
        <f aca="false">+DW21/12*6</f>
        <v>7000</v>
      </c>
      <c r="DY21" s="101" t="n">
        <v>2420</v>
      </c>
      <c r="DZ21" s="101" t="n">
        <v>0</v>
      </c>
      <c r="EA21" s="101" t="n">
        <f aca="false">DH21+DK21+DN21+DQ21+DT21+DW21</f>
        <v>14000</v>
      </c>
      <c r="EB21" s="101" t="n">
        <f aca="false">DI21+DL21+DO21+DR21+DU21+DX21</f>
        <v>7000</v>
      </c>
      <c r="EC21" s="101" t="n">
        <f aca="false">DJ21+DM21+DP21+DS21+DV21+DY21+DZ21</f>
        <v>2420</v>
      </c>
    </row>
    <row r="22" s="4" customFormat="true" ht="24.75" hidden="false" customHeight="true" outlineLevel="0" collapsed="false">
      <c r="B22" s="99" t="n">
        <v>13</v>
      </c>
      <c r="C22" s="100" t="s">
        <v>71</v>
      </c>
      <c r="D22" s="101" t="n">
        <v>0.9803</v>
      </c>
      <c r="E22" s="101" t="n">
        <v>1513.3309</v>
      </c>
      <c r="F22" s="101" t="n">
        <f aca="false">DE22+EA22-DW22</f>
        <v>124268.4</v>
      </c>
      <c r="G22" s="101" t="n">
        <f aca="false">DF22+EB22-DX22</f>
        <v>62134.2</v>
      </c>
      <c r="H22" s="101" t="n">
        <f aca="false">DG22+EC22-DY22</f>
        <v>62521.6861</v>
      </c>
      <c r="I22" s="101" t="n">
        <f aca="false">+H22/G22*100</f>
        <v>100.623627728369</v>
      </c>
      <c r="J22" s="101" t="n">
        <f aca="false">+H22/F22*100</f>
        <v>50.3118138641843</v>
      </c>
      <c r="K22" s="101" t="n">
        <f aca="false">U22+Z22+AE22+AJ22+AO22+AT22+BI22+BQ22+BT22+BW22+BZ22+CC22+CI22+CL22+CR22+CU22+DA22</f>
        <v>13675.3</v>
      </c>
      <c r="L22" s="101" t="n">
        <f aca="false">V22+AA22+AF22+AK22+AP22+AU22+BJ22+BR22+BU22+BX22+CA22+CD22+CJ22+CM22+CS22+CV22+DB22</f>
        <v>6837.65</v>
      </c>
      <c r="M22" s="101" t="n">
        <f aca="false">W22+AB22+AG22+AL22+AQ22+AV22+BK22+BS22+BV22+BY22+CB22+CE22+CK22+CN22+CT22+CW22+DC22</f>
        <v>7225.0861</v>
      </c>
      <c r="N22" s="101" t="n">
        <f aca="false">+M22/L22*100</f>
        <v>105.666217194504</v>
      </c>
      <c r="O22" s="101" t="n">
        <f aca="false">+M22/K22*100</f>
        <v>52.833108597252</v>
      </c>
      <c r="P22" s="101" t="n">
        <f aca="false">U22+AE22</f>
        <v>4314</v>
      </c>
      <c r="Q22" s="101" t="n">
        <f aca="false">V22+AF22</f>
        <v>2157</v>
      </c>
      <c r="R22" s="101" t="n">
        <f aca="false">W22+AG22</f>
        <v>3802.9731</v>
      </c>
      <c r="S22" s="101" t="n">
        <f aca="false">+R22/Q22*100</f>
        <v>176.308442280946</v>
      </c>
      <c r="T22" s="101" t="n">
        <f aca="false">+R22/P22*100</f>
        <v>88.1542211404729</v>
      </c>
      <c r="U22" s="101" t="n">
        <v>30</v>
      </c>
      <c r="V22" s="101" t="n">
        <f aca="false">+U22/12*6</f>
        <v>15</v>
      </c>
      <c r="W22" s="101" t="n">
        <v>10.0661</v>
      </c>
      <c r="X22" s="101" t="n">
        <f aca="false">+W22/V22*100</f>
        <v>67.1073333333333</v>
      </c>
      <c r="Y22" s="101" t="n">
        <f aca="false">+W22/U22*100</f>
        <v>33.5536666666667</v>
      </c>
      <c r="Z22" s="101" t="n">
        <v>5600</v>
      </c>
      <c r="AA22" s="101" t="n">
        <f aca="false">+Z22/12*6</f>
        <v>2800</v>
      </c>
      <c r="AB22" s="101" t="n">
        <v>2047.303</v>
      </c>
      <c r="AC22" s="101" t="n">
        <f aca="false">+AB22/AA22*100</f>
        <v>73.1179642857143</v>
      </c>
      <c r="AD22" s="101" t="n">
        <f aca="false">+AB22/Z22*100</f>
        <v>36.5589821428572</v>
      </c>
      <c r="AE22" s="101" t="n">
        <v>4284</v>
      </c>
      <c r="AF22" s="101" t="n">
        <f aca="false">+AE22/12*6</f>
        <v>2142</v>
      </c>
      <c r="AG22" s="101" t="n">
        <v>3792.907</v>
      </c>
      <c r="AH22" s="101" t="n">
        <f aca="false">+AG22/AF22*100</f>
        <v>177.073155929038</v>
      </c>
      <c r="AI22" s="101" t="n">
        <f aca="false">+AG22/AE22*100</f>
        <v>88.5365779645192</v>
      </c>
      <c r="AJ22" s="101" t="n">
        <v>255</v>
      </c>
      <c r="AK22" s="101" t="n">
        <f aca="false">+AJ22/12*6</f>
        <v>127.5</v>
      </c>
      <c r="AL22" s="101" t="n">
        <v>46.8</v>
      </c>
      <c r="AM22" s="101" t="n">
        <f aca="false">+AL22/AK22*100</f>
        <v>36.7058823529412</v>
      </c>
      <c r="AN22" s="101" t="n">
        <f aca="false">+AL22/AJ22*100</f>
        <v>18.3529411764706</v>
      </c>
      <c r="AO22" s="101" t="n">
        <v>0</v>
      </c>
      <c r="AP22" s="101" t="n">
        <f aca="false">+AO22/12*6</f>
        <v>0</v>
      </c>
      <c r="AQ22" s="101" t="n">
        <v>0</v>
      </c>
      <c r="AR22" s="101" t="n">
        <v>0</v>
      </c>
      <c r="AS22" s="101" t="n">
        <v>0</v>
      </c>
      <c r="AT22" s="101" t="n">
        <v>0</v>
      </c>
      <c r="AU22" s="101" t="n">
        <f aca="false">+AT22/12*6</f>
        <v>0</v>
      </c>
      <c r="AV22" s="101" t="n">
        <v>0</v>
      </c>
      <c r="AW22" s="101" t="n">
        <v>0</v>
      </c>
      <c r="AX22" s="101" t="n">
        <f aca="false">+AW22/12*6</f>
        <v>0</v>
      </c>
      <c r="AY22" s="101" t="n">
        <v>0</v>
      </c>
      <c r="AZ22" s="101" t="n">
        <v>110593.1</v>
      </c>
      <c r="BA22" s="101" t="n">
        <f aca="false">+AZ22/12*6</f>
        <v>55296.55</v>
      </c>
      <c r="BB22" s="101" t="n">
        <v>55296.6</v>
      </c>
      <c r="BC22" s="101" t="n">
        <v>0</v>
      </c>
      <c r="BD22" s="101" t="n">
        <f aca="false">+BC22/12*6</f>
        <v>0</v>
      </c>
      <c r="BE22" s="101" t="n">
        <v>0</v>
      </c>
      <c r="BF22" s="101" t="n">
        <v>0</v>
      </c>
      <c r="BG22" s="101" t="n">
        <f aca="false">+BF22/12*6</f>
        <v>0</v>
      </c>
      <c r="BH22" s="101" t="n">
        <v>0</v>
      </c>
      <c r="BI22" s="101" t="n">
        <v>0</v>
      </c>
      <c r="BJ22" s="101" t="n">
        <f aca="false">+BI22/12*6</f>
        <v>0</v>
      </c>
      <c r="BK22" s="101" t="n">
        <v>0</v>
      </c>
      <c r="BL22" s="101" t="n">
        <f aca="false">BQ22+BT22+BW22+BZ22</f>
        <v>2306.3</v>
      </c>
      <c r="BM22" s="101" t="n">
        <f aca="false">+BL22/12*6</f>
        <v>1153.15</v>
      </c>
      <c r="BN22" s="101" t="n">
        <f aca="false">BS22+BV22+BY22+CB22</f>
        <v>551.31</v>
      </c>
      <c r="BO22" s="101" t="n">
        <f aca="false">+BN22/BM22*100</f>
        <v>47.8090447903568</v>
      </c>
      <c r="BP22" s="101" t="n">
        <f aca="false">+BN22/BL22*100</f>
        <v>23.9045223951784</v>
      </c>
      <c r="BQ22" s="101" t="n">
        <v>2306.3</v>
      </c>
      <c r="BR22" s="101" t="n">
        <f aca="false">+BQ22/12*6</f>
        <v>1153.15</v>
      </c>
      <c r="BS22" s="101" t="n">
        <v>11.5</v>
      </c>
      <c r="BT22" s="101" t="n">
        <v>0</v>
      </c>
      <c r="BU22" s="101" t="n">
        <f aca="false">+BT22/12*6</f>
        <v>0</v>
      </c>
      <c r="BV22" s="101" t="n">
        <v>477.21</v>
      </c>
      <c r="BW22" s="101" t="n">
        <v>0</v>
      </c>
      <c r="BX22" s="101" t="n">
        <f aca="false">+BW22/12*6</f>
        <v>0</v>
      </c>
      <c r="BY22" s="101" t="n">
        <v>0</v>
      </c>
      <c r="BZ22" s="101" t="n">
        <v>0</v>
      </c>
      <c r="CA22" s="101" t="n">
        <f aca="false">+BZ22/12*6</f>
        <v>0</v>
      </c>
      <c r="CB22" s="101" t="n">
        <v>62.6</v>
      </c>
      <c r="CC22" s="101" t="n">
        <v>0</v>
      </c>
      <c r="CD22" s="101" t="n">
        <f aca="false">+CC22/12*6</f>
        <v>0</v>
      </c>
      <c r="CE22" s="101" t="n">
        <v>0</v>
      </c>
      <c r="CF22" s="101" t="n">
        <v>0</v>
      </c>
      <c r="CG22" s="101" t="n">
        <f aca="false">+CF22/12*6</f>
        <v>0</v>
      </c>
      <c r="CH22" s="101" t="n">
        <v>0</v>
      </c>
      <c r="CI22" s="101" t="n">
        <v>0</v>
      </c>
      <c r="CJ22" s="101" t="n">
        <f aca="false">+CI22/12*6</f>
        <v>0</v>
      </c>
      <c r="CK22" s="101" t="n">
        <v>0</v>
      </c>
      <c r="CL22" s="101" t="n">
        <v>1200</v>
      </c>
      <c r="CM22" s="101" t="n">
        <f aca="false">+CL22/12*6</f>
        <v>600</v>
      </c>
      <c r="CN22" s="101" t="n">
        <v>631.6</v>
      </c>
      <c r="CO22" s="101" t="n">
        <v>400</v>
      </c>
      <c r="CP22" s="101" t="n">
        <f aca="false">+CO22/12*6</f>
        <v>200</v>
      </c>
      <c r="CQ22" s="101" t="n">
        <v>631.6</v>
      </c>
      <c r="CR22" s="101" t="n">
        <v>0</v>
      </c>
      <c r="CS22" s="101" t="n">
        <f aca="false">+CR22/12*6</f>
        <v>0</v>
      </c>
      <c r="CT22" s="101" t="n">
        <v>0</v>
      </c>
      <c r="CU22" s="101" t="n">
        <v>0</v>
      </c>
      <c r="CV22" s="101" t="n">
        <f aca="false">+CU22/12*6</f>
        <v>0</v>
      </c>
      <c r="CW22" s="101" t="n">
        <v>0</v>
      </c>
      <c r="CX22" s="101" t="n">
        <v>0</v>
      </c>
      <c r="CY22" s="101" t="n">
        <f aca="false">+CX22/12*6</f>
        <v>0</v>
      </c>
      <c r="CZ22" s="101" t="n">
        <v>0</v>
      </c>
      <c r="DA22" s="101" t="n">
        <v>0</v>
      </c>
      <c r="DB22" s="101" t="n">
        <f aca="false">+DA22/12*6</f>
        <v>0</v>
      </c>
      <c r="DC22" s="101" t="n">
        <v>145.1</v>
      </c>
      <c r="DD22" s="101" t="n">
        <v>0</v>
      </c>
      <c r="DE22" s="101" t="n">
        <f aca="false">U22+Z22+AE22+AJ22+AO22+AT22+AW22+AZ22+BC22+BF22+BI22+BQ22+BT22+BW22+BZ22+CC22+CF22+CI22+CL22+CR22+CU22+CX22+DA22</f>
        <v>124268.4</v>
      </c>
      <c r="DF22" s="101" t="n">
        <f aca="false">V22+AA22+AF22+AK22+AP22+AU22+AX22+BA22+BD22+BG22+BJ22+BR22+BU22+BX22+CA22+CD22+CG22+CJ22+CM22+CS22+CV22+CY22+DB22</f>
        <v>62134.2</v>
      </c>
      <c r="DG22" s="101" t="n">
        <f aca="false">W22+AB22+AG22+AL22+AQ22+AV22+AY22+BB22+BE22+BH22+BK22+BS22+BV22+BY22+CB22+CE22+CH22+CK22+CN22+CT22+CW22+CZ22+DC22+DD22</f>
        <v>62521.6861</v>
      </c>
      <c r="DH22" s="101" t="n">
        <v>0</v>
      </c>
      <c r="DI22" s="101" t="n">
        <f aca="false">+DH22/12*6</f>
        <v>0</v>
      </c>
      <c r="DJ22" s="101" t="n">
        <v>0</v>
      </c>
      <c r="DK22" s="101" t="n">
        <v>0</v>
      </c>
      <c r="DL22" s="101" t="n">
        <f aca="false">+DK22/12*6</f>
        <v>0</v>
      </c>
      <c r="DM22" s="101" t="n">
        <v>0</v>
      </c>
      <c r="DN22" s="101" t="n">
        <v>0</v>
      </c>
      <c r="DO22" s="101" t="n">
        <f aca="false">+DN22/12*6</f>
        <v>0</v>
      </c>
      <c r="DP22" s="101" t="n">
        <v>0</v>
      </c>
      <c r="DQ22" s="101" t="n">
        <v>0</v>
      </c>
      <c r="DR22" s="101" t="n">
        <f aca="false">+DQ22/12*6</f>
        <v>0</v>
      </c>
      <c r="DS22" s="101" t="n">
        <v>0</v>
      </c>
      <c r="DT22" s="101" t="n">
        <v>0</v>
      </c>
      <c r="DU22" s="101" t="n">
        <f aca="false">+DT22/12*6</f>
        <v>0</v>
      </c>
      <c r="DV22" s="101" t="n">
        <v>0</v>
      </c>
      <c r="DW22" s="101" t="n">
        <v>20000</v>
      </c>
      <c r="DX22" s="101" t="n">
        <f aca="false">+DW22/12*6</f>
        <v>10000</v>
      </c>
      <c r="DY22" s="101" t="n">
        <v>6412.3319</v>
      </c>
      <c r="DZ22" s="101" t="n">
        <v>0</v>
      </c>
      <c r="EA22" s="101" t="n">
        <f aca="false">DH22+DK22+DN22+DQ22+DT22+DW22</f>
        <v>20000</v>
      </c>
      <c r="EB22" s="101" t="n">
        <f aca="false">DI22+DL22+DO22+DR22+DU22+DX22</f>
        <v>10000</v>
      </c>
      <c r="EC22" s="101" t="n">
        <f aca="false">DJ22+DM22+DP22+DS22+DV22+DY22+DZ22</f>
        <v>6412.3319</v>
      </c>
    </row>
    <row r="23" s="4" customFormat="true" ht="24.75" hidden="false" customHeight="true" outlineLevel="0" collapsed="false">
      <c r="B23" s="99" t="n">
        <v>14</v>
      </c>
      <c r="C23" s="100" t="s">
        <v>72</v>
      </c>
      <c r="D23" s="101" t="n">
        <v>101.0621</v>
      </c>
      <c r="E23" s="101" t="n">
        <v>1426.681</v>
      </c>
      <c r="F23" s="101" t="n">
        <f aca="false">DE23+EA23-DW23</f>
        <v>14423.5</v>
      </c>
      <c r="G23" s="101" t="n">
        <f aca="false">DF23+EB23-DX23</f>
        <v>7211.75</v>
      </c>
      <c r="H23" s="101" t="n">
        <f aca="false">DG23+EC23-DY23</f>
        <v>6570.2557</v>
      </c>
      <c r="I23" s="101" t="n">
        <f aca="false">+H23/G23*100</f>
        <v>91.10487329705</v>
      </c>
      <c r="J23" s="101" t="n">
        <f aca="false">+H23/F23*100</f>
        <v>45.552436648525</v>
      </c>
      <c r="K23" s="101" t="n">
        <f aca="false">U23+Z23+AE23+AJ23+AO23+AT23+BI23+BQ23+BT23+BW23+BZ23+CC23+CI23+CL23+CR23+CU23+DA23</f>
        <v>2906</v>
      </c>
      <c r="L23" s="101" t="n">
        <f aca="false">V23+AA23+AF23+AK23+AP23+AU23+BJ23+BR23+BU23+BX23+CA23+CD23+CJ23+CM23+CS23+CV23+DB23</f>
        <v>1453</v>
      </c>
      <c r="M23" s="101" t="n">
        <f aca="false">W23+AB23+AG23+AL23+AQ23+AV23+BK23+BS23+BV23+BY23+CB23+CE23+CK23+CN23+CT23+CW23+DC23</f>
        <v>811.4557</v>
      </c>
      <c r="N23" s="101" t="n">
        <f aca="false">+M23/L23*100</f>
        <v>55.8469167240193</v>
      </c>
      <c r="O23" s="101" t="n">
        <f aca="false">+M23/K23*100</f>
        <v>27.9234583620096</v>
      </c>
      <c r="P23" s="101" t="n">
        <f aca="false">U23+AE23</f>
        <v>1080</v>
      </c>
      <c r="Q23" s="101" t="n">
        <f aca="false">V23+AF23</f>
        <v>540</v>
      </c>
      <c r="R23" s="101" t="n">
        <f aca="false">W23+AG23</f>
        <v>352.7627</v>
      </c>
      <c r="S23" s="101" t="n">
        <f aca="false">+R23/Q23*100</f>
        <v>65.3264259259259</v>
      </c>
      <c r="T23" s="101" t="n">
        <f aca="false">+R23/P23*100</f>
        <v>32.663212962963</v>
      </c>
      <c r="U23" s="101" t="n">
        <v>0</v>
      </c>
      <c r="V23" s="101" t="n">
        <f aca="false">+U23/12*6</f>
        <v>0</v>
      </c>
      <c r="W23" s="101" t="n">
        <v>0.0327</v>
      </c>
      <c r="X23" s="101" t="n">
        <v>0</v>
      </c>
      <c r="Y23" s="101" t="n">
        <v>0</v>
      </c>
      <c r="Z23" s="101" t="n">
        <v>576</v>
      </c>
      <c r="AA23" s="101" t="n">
        <f aca="false">+Z23/12*6</f>
        <v>288</v>
      </c>
      <c r="AB23" s="101" t="n">
        <v>154.183</v>
      </c>
      <c r="AC23" s="101" t="n">
        <f aca="false">+AB23/AA23*100</f>
        <v>53.5357638888889</v>
      </c>
      <c r="AD23" s="101" t="n">
        <f aca="false">+AB23/Z23*100</f>
        <v>26.7678819444444</v>
      </c>
      <c r="AE23" s="101" t="n">
        <v>1080</v>
      </c>
      <c r="AF23" s="101" t="n">
        <f aca="false">+AE23/12*6</f>
        <v>540</v>
      </c>
      <c r="AG23" s="101" t="n">
        <v>352.73</v>
      </c>
      <c r="AH23" s="101" t="n">
        <f aca="false">+AG23/AF23*100</f>
        <v>65.3203703703704</v>
      </c>
      <c r="AI23" s="101" t="n">
        <f aca="false">+AG23/AE23*100</f>
        <v>32.6601851851852</v>
      </c>
      <c r="AJ23" s="101" t="n">
        <v>0</v>
      </c>
      <c r="AK23" s="101" t="n">
        <f aca="false">+AJ23/12*6</f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f aca="false">+AO23/12*6</f>
        <v>0</v>
      </c>
      <c r="AQ23" s="101" t="n">
        <v>0</v>
      </c>
      <c r="AR23" s="101" t="n">
        <v>0</v>
      </c>
      <c r="AS23" s="101" t="n">
        <v>0</v>
      </c>
      <c r="AT23" s="101" t="n">
        <v>0</v>
      </c>
      <c r="AU23" s="101" t="n">
        <f aca="false">+AT23/12*6</f>
        <v>0</v>
      </c>
      <c r="AV23" s="101" t="n">
        <v>0</v>
      </c>
      <c r="AW23" s="101" t="n">
        <v>0</v>
      </c>
      <c r="AX23" s="101" t="n">
        <f aca="false">+AW23/12*6</f>
        <v>0</v>
      </c>
      <c r="AY23" s="101" t="n">
        <v>0</v>
      </c>
      <c r="AZ23" s="101" t="n">
        <v>11517.5</v>
      </c>
      <c r="BA23" s="101" t="n">
        <f aca="false">+AZ23/12*6</f>
        <v>5758.75</v>
      </c>
      <c r="BB23" s="101" t="n">
        <v>5758.8</v>
      </c>
      <c r="BC23" s="101" t="n">
        <v>0</v>
      </c>
      <c r="BD23" s="101" t="n">
        <f aca="false">+BC23/12*6</f>
        <v>0</v>
      </c>
      <c r="BE23" s="101" t="n">
        <v>0</v>
      </c>
      <c r="BF23" s="101" t="n">
        <v>0</v>
      </c>
      <c r="BG23" s="101" t="n">
        <f aca="false">+BF23/12*6</f>
        <v>0</v>
      </c>
      <c r="BH23" s="101" t="n">
        <v>0</v>
      </c>
      <c r="BI23" s="101" t="n">
        <v>0</v>
      </c>
      <c r="BJ23" s="101" t="n">
        <f aca="false">+BI23/12*6</f>
        <v>0</v>
      </c>
      <c r="BK23" s="101" t="n">
        <v>0</v>
      </c>
      <c r="BL23" s="101" t="n">
        <f aca="false">BQ23+BT23+BW23+BZ23</f>
        <v>1020</v>
      </c>
      <c r="BM23" s="101" t="n">
        <f aca="false">+BL23/12*6</f>
        <v>510</v>
      </c>
      <c r="BN23" s="101" t="n">
        <f aca="false">BS23+BV23+BY23+CB23</f>
        <v>304.51</v>
      </c>
      <c r="BO23" s="101" t="n">
        <f aca="false">+BN23/BM23*100</f>
        <v>59.7078431372549</v>
      </c>
      <c r="BP23" s="101" t="n">
        <f aca="false">+BN23/BL23*100</f>
        <v>29.8539215686275</v>
      </c>
      <c r="BQ23" s="101" t="n">
        <v>432</v>
      </c>
      <c r="BR23" s="101" t="n">
        <f aca="false">+BQ23/12*6</f>
        <v>216</v>
      </c>
      <c r="BS23" s="101" t="n">
        <v>214.5</v>
      </c>
      <c r="BT23" s="101" t="n">
        <v>588</v>
      </c>
      <c r="BU23" s="101" t="n">
        <f aca="false">+BT23/12*6</f>
        <v>294</v>
      </c>
      <c r="BV23" s="101" t="n">
        <v>90.01</v>
      </c>
      <c r="BW23" s="101" t="n">
        <v>0</v>
      </c>
      <c r="BX23" s="101" t="n">
        <f aca="false">+BW23/12*6</f>
        <v>0</v>
      </c>
      <c r="BY23" s="101" t="n">
        <v>0</v>
      </c>
      <c r="BZ23" s="101" t="n">
        <v>0</v>
      </c>
      <c r="CA23" s="101" t="n">
        <f aca="false">+BZ23/12*6</f>
        <v>0</v>
      </c>
      <c r="CB23" s="101" t="n">
        <v>0</v>
      </c>
      <c r="CC23" s="101" t="n">
        <v>0</v>
      </c>
      <c r="CD23" s="101" t="n">
        <f aca="false">+CC23/12*6</f>
        <v>0</v>
      </c>
      <c r="CE23" s="101" t="n">
        <v>0</v>
      </c>
      <c r="CF23" s="101" t="n">
        <v>0</v>
      </c>
      <c r="CG23" s="101" t="n">
        <f aca="false">+CF23/12*6</f>
        <v>0</v>
      </c>
      <c r="CH23" s="101" t="n">
        <v>0</v>
      </c>
      <c r="CI23" s="101" t="n">
        <v>0</v>
      </c>
      <c r="CJ23" s="101" t="n">
        <f aca="false">+CI23/12*6</f>
        <v>0</v>
      </c>
      <c r="CK23" s="101" t="n">
        <v>0</v>
      </c>
      <c r="CL23" s="101" t="n">
        <v>230</v>
      </c>
      <c r="CM23" s="101" t="n">
        <f aca="false">+CL23/12*6</f>
        <v>115</v>
      </c>
      <c r="CN23" s="101" t="n">
        <v>0</v>
      </c>
      <c r="CO23" s="101" t="n">
        <v>230</v>
      </c>
      <c r="CP23" s="101" t="n">
        <f aca="false">+CO23/12*6</f>
        <v>115</v>
      </c>
      <c r="CQ23" s="101" t="n">
        <v>0</v>
      </c>
      <c r="CR23" s="101" t="n">
        <v>0</v>
      </c>
      <c r="CS23" s="101" t="n">
        <f aca="false">+CR23/12*6</f>
        <v>0</v>
      </c>
      <c r="CT23" s="101" t="n">
        <v>0</v>
      </c>
      <c r="CU23" s="101" t="n">
        <v>0</v>
      </c>
      <c r="CV23" s="101" t="n">
        <f aca="false">+CU23/12*6</f>
        <v>0</v>
      </c>
      <c r="CW23" s="101" t="n">
        <v>0</v>
      </c>
      <c r="CX23" s="101" t="n">
        <v>0</v>
      </c>
      <c r="CY23" s="101" t="n">
        <f aca="false">+CX23/12*6</f>
        <v>0</v>
      </c>
      <c r="CZ23" s="101" t="n">
        <v>0</v>
      </c>
      <c r="DA23" s="101" t="n">
        <v>0</v>
      </c>
      <c r="DB23" s="101" t="n">
        <f aca="false">+DA23/12*6</f>
        <v>0</v>
      </c>
      <c r="DC23" s="101" t="n">
        <v>0</v>
      </c>
      <c r="DD23" s="101" t="n">
        <v>0</v>
      </c>
      <c r="DE23" s="101" t="n">
        <f aca="false">U23+Z23+AE23+AJ23+AO23+AT23+AW23+AZ23+BC23+BF23+BI23+BQ23+BT23+BW23+BZ23+CC23+CF23+CI23+CL23+CR23+CU23+CX23+DA23</f>
        <v>14423.5</v>
      </c>
      <c r="DF23" s="101" t="n">
        <f aca="false">V23+AA23+AF23+AK23+AP23+AU23+AX23+BA23+BD23+BG23+BJ23+BR23+BU23+BX23+CA23+CD23+CG23+CJ23+CM23+CS23+CV23+CY23+DB23</f>
        <v>7211.75</v>
      </c>
      <c r="DG23" s="101" t="n">
        <f aca="false">W23+AB23+AG23+AL23+AQ23+AV23+AY23+BB23+BE23+BH23+BK23+BS23+BV23+BY23+CB23+CE23+CH23+CK23+CN23+CT23+CW23+CZ23+DC23+DD23</f>
        <v>6570.2557</v>
      </c>
      <c r="DH23" s="101" t="n">
        <v>0</v>
      </c>
      <c r="DI23" s="101" t="n">
        <f aca="false">+DH23/12*6</f>
        <v>0</v>
      </c>
      <c r="DJ23" s="101" t="n">
        <v>0</v>
      </c>
      <c r="DK23" s="101" t="n">
        <v>0</v>
      </c>
      <c r="DL23" s="101" t="n">
        <f aca="false">+DK23/12*6</f>
        <v>0</v>
      </c>
      <c r="DM23" s="101" t="n">
        <v>0</v>
      </c>
      <c r="DN23" s="101" t="n">
        <v>0</v>
      </c>
      <c r="DO23" s="101" t="n">
        <f aca="false">+DN23/12*6</f>
        <v>0</v>
      </c>
      <c r="DP23" s="101" t="n">
        <v>0</v>
      </c>
      <c r="DQ23" s="101" t="n">
        <v>0</v>
      </c>
      <c r="DR23" s="101" t="n">
        <f aca="false">+DQ23/12*6</f>
        <v>0</v>
      </c>
      <c r="DS23" s="101" t="n">
        <v>0</v>
      </c>
      <c r="DT23" s="101" t="n">
        <v>0</v>
      </c>
      <c r="DU23" s="101" t="n">
        <f aca="false">+DT23/12*6</f>
        <v>0</v>
      </c>
      <c r="DV23" s="101" t="n">
        <v>0</v>
      </c>
      <c r="DW23" s="101" t="n">
        <v>900</v>
      </c>
      <c r="DX23" s="101" t="n">
        <f aca="false">+DW23/12*6</f>
        <v>450</v>
      </c>
      <c r="DY23" s="101" t="n">
        <v>0</v>
      </c>
      <c r="DZ23" s="101" t="n">
        <v>0</v>
      </c>
      <c r="EA23" s="101" t="n">
        <f aca="false">DH23+DK23+DN23+DQ23+DT23+DW23</f>
        <v>900</v>
      </c>
      <c r="EB23" s="101" t="n">
        <f aca="false">DI23+DL23+DO23+DR23+DU23+DX23</f>
        <v>450</v>
      </c>
      <c r="EC23" s="101" t="n">
        <f aca="false">DJ23+DM23+DP23+DS23+DV23+DY23+DZ23</f>
        <v>0</v>
      </c>
    </row>
    <row r="24" s="4" customFormat="true" ht="24.75" hidden="false" customHeight="true" outlineLevel="0" collapsed="false">
      <c r="B24" s="99" t="n">
        <v>15</v>
      </c>
      <c r="C24" s="100" t="s">
        <v>73</v>
      </c>
      <c r="D24" s="101" t="n">
        <v>40.0377</v>
      </c>
      <c r="E24" s="101" t="n">
        <v>7252.783</v>
      </c>
      <c r="F24" s="101" t="n">
        <f aca="false">DE24+EA24-DW24</f>
        <v>81879.3</v>
      </c>
      <c r="G24" s="101" t="n">
        <f aca="false">DF24+EB24-DX24</f>
        <v>40939.65</v>
      </c>
      <c r="H24" s="101" t="n">
        <f aca="false">DG24+EC24-DY24</f>
        <v>38633.2723</v>
      </c>
      <c r="I24" s="101" t="n">
        <f aca="false">+H24/G24*100</f>
        <v>94.366396146523</v>
      </c>
      <c r="J24" s="101" t="n">
        <f aca="false">+H24/F24*100</f>
        <v>47.1831980732615</v>
      </c>
      <c r="K24" s="101" t="n">
        <f aca="false">U24+Z24+AE24+AJ24+AO24+AT24+BI24+BQ24+BT24+BW24+BZ24+CC24+CI24+CL24+CR24+CU24+DA24</f>
        <v>14190.3</v>
      </c>
      <c r="L24" s="101" t="n">
        <f aca="false">V24+AA24+AF24+AK24+AP24+AU24+BJ24+BR24+BU24+BX24+CA24+CD24+CJ24+CM24+CS24+CV24+DB24</f>
        <v>7095.15</v>
      </c>
      <c r="M24" s="101" t="n">
        <f aca="false">W24+AB24+AG24+AL24+AQ24+AV24+BK24+BS24+BV24+BY24+CB24+CE24+CK24+CN24+CT24+CW24+DC24</f>
        <v>4004.2723</v>
      </c>
      <c r="N24" s="101" t="n">
        <f aca="false">+M24/L24*100</f>
        <v>56.4367532751246</v>
      </c>
      <c r="O24" s="101" t="n">
        <f aca="false">+M24/K24*100</f>
        <v>28.2183766375623</v>
      </c>
      <c r="P24" s="101" t="n">
        <f aca="false">U24+AE24</f>
        <v>6860.2</v>
      </c>
      <c r="Q24" s="101" t="n">
        <f aca="false">V24+AF24</f>
        <v>3430.1</v>
      </c>
      <c r="R24" s="101" t="n">
        <f aca="false">W24+AG24</f>
        <v>2602.0763</v>
      </c>
      <c r="S24" s="101" t="n">
        <f aca="false">+R24/Q24*100</f>
        <v>75.8600711349523</v>
      </c>
      <c r="T24" s="101" t="n">
        <f aca="false">+R24/P24*100</f>
        <v>37.9300355674762</v>
      </c>
      <c r="U24" s="101" t="n">
        <v>52.6</v>
      </c>
      <c r="V24" s="101" t="n">
        <f aca="false">+U24/12*6</f>
        <v>26.3</v>
      </c>
      <c r="W24" s="101" t="n">
        <v>0.1673</v>
      </c>
      <c r="X24" s="101" t="n">
        <f aca="false">+W24/V24*100</f>
        <v>0.636121673003802</v>
      </c>
      <c r="Y24" s="101" t="n">
        <f aca="false">+W24/U24*100</f>
        <v>0.318060836501901</v>
      </c>
      <c r="Z24" s="101" t="n">
        <v>2629.3</v>
      </c>
      <c r="AA24" s="101" t="n">
        <f aca="false">+Z24/12*6</f>
        <v>1314.65</v>
      </c>
      <c r="AB24" s="101" t="n">
        <v>740.245</v>
      </c>
      <c r="AC24" s="101" t="n">
        <f aca="false">+AB24/AA24*100</f>
        <v>56.3073821929791</v>
      </c>
      <c r="AD24" s="101" t="n">
        <f aca="false">+AB24/Z24*100</f>
        <v>28.1536910964896</v>
      </c>
      <c r="AE24" s="101" t="n">
        <v>6807.6</v>
      </c>
      <c r="AF24" s="101" t="n">
        <f aca="false">+AE24/12*6</f>
        <v>3403.8</v>
      </c>
      <c r="AG24" s="101" t="n">
        <v>2601.909</v>
      </c>
      <c r="AH24" s="101" t="n">
        <f aca="false">+AG24/AF24*100</f>
        <v>76.4413008989952</v>
      </c>
      <c r="AI24" s="101" t="n">
        <f aca="false">+AG24/AE24*100</f>
        <v>38.2206504494976</v>
      </c>
      <c r="AJ24" s="101" t="n">
        <v>1115.5</v>
      </c>
      <c r="AK24" s="101" t="n">
        <f aca="false">+AJ24/12*6</f>
        <v>557.75</v>
      </c>
      <c r="AL24" s="101" t="n">
        <v>199</v>
      </c>
      <c r="AM24" s="101" t="n">
        <f aca="false">+AL24/AK24*100</f>
        <v>35.6790676826535</v>
      </c>
      <c r="AN24" s="101" t="n">
        <f aca="false">+AL24/AJ24*100</f>
        <v>17.8395338413268</v>
      </c>
      <c r="AO24" s="101" t="n">
        <v>0</v>
      </c>
      <c r="AP24" s="101" t="n">
        <f aca="false">+AO24/12*6</f>
        <v>0</v>
      </c>
      <c r="AQ24" s="101" t="n">
        <v>0</v>
      </c>
      <c r="AR24" s="101" t="n">
        <v>0</v>
      </c>
      <c r="AS24" s="101" t="n">
        <v>0</v>
      </c>
      <c r="AT24" s="101" t="n">
        <v>0</v>
      </c>
      <c r="AU24" s="101" t="n">
        <f aca="false">+AT24/12*6</f>
        <v>0</v>
      </c>
      <c r="AV24" s="101" t="n">
        <v>0</v>
      </c>
      <c r="AW24" s="101" t="n">
        <v>0</v>
      </c>
      <c r="AX24" s="101" t="n">
        <f aca="false">+AW24/12*6</f>
        <v>0</v>
      </c>
      <c r="AY24" s="101" t="n">
        <v>0</v>
      </c>
      <c r="AZ24" s="101" t="n">
        <v>67689</v>
      </c>
      <c r="BA24" s="101" t="n">
        <f aca="false">+AZ24/12*6</f>
        <v>33844.5</v>
      </c>
      <c r="BB24" s="101" t="n">
        <v>33844.5</v>
      </c>
      <c r="BC24" s="101" t="n">
        <v>0</v>
      </c>
      <c r="BD24" s="101" t="n">
        <f aca="false">+BC24/12*6</f>
        <v>0</v>
      </c>
      <c r="BE24" s="101" t="n">
        <v>784.5</v>
      </c>
      <c r="BF24" s="101" t="n">
        <v>0</v>
      </c>
      <c r="BG24" s="101" t="n">
        <f aca="false">+BF24/12*6</f>
        <v>0</v>
      </c>
      <c r="BH24" s="101" t="n">
        <v>0</v>
      </c>
      <c r="BI24" s="101" t="n">
        <v>0</v>
      </c>
      <c r="BJ24" s="101" t="n">
        <f aca="false">+BI24/12*6</f>
        <v>0</v>
      </c>
      <c r="BK24" s="101" t="n">
        <v>0</v>
      </c>
      <c r="BL24" s="101" t="n">
        <f aca="false">BQ24+BT24+BW24+BZ24</f>
        <v>1675.3</v>
      </c>
      <c r="BM24" s="101" t="n">
        <f aca="false">+BL24/12*6</f>
        <v>837.65</v>
      </c>
      <c r="BN24" s="101" t="n">
        <f aca="false">BS24+BV24+BY24+CB24</f>
        <v>163.921</v>
      </c>
      <c r="BO24" s="101" t="n">
        <f aca="false">+BN24/BM24*100</f>
        <v>19.5691517937086</v>
      </c>
      <c r="BP24" s="101" t="n">
        <f aca="false">+BN24/BL24*100</f>
        <v>9.78457589685429</v>
      </c>
      <c r="BQ24" s="101" t="n">
        <v>1675.3</v>
      </c>
      <c r="BR24" s="101" t="n">
        <f aca="false">+BQ24/12*6</f>
        <v>837.65</v>
      </c>
      <c r="BS24" s="101" t="n">
        <v>163.921</v>
      </c>
      <c r="BT24" s="101" t="n">
        <v>0</v>
      </c>
      <c r="BU24" s="101" t="n">
        <f aca="false">+BT24/12*6</f>
        <v>0</v>
      </c>
      <c r="BV24" s="101" t="n">
        <v>0</v>
      </c>
      <c r="BW24" s="101" t="n">
        <v>0</v>
      </c>
      <c r="BX24" s="101" t="n">
        <f aca="false">+BW24/12*6</f>
        <v>0</v>
      </c>
      <c r="BY24" s="101" t="n">
        <v>0</v>
      </c>
      <c r="BZ24" s="101" t="n">
        <v>0</v>
      </c>
      <c r="CA24" s="101" t="n">
        <f aca="false">+BZ24/12*6</f>
        <v>0</v>
      </c>
      <c r="CB24" s="101" t="n">
        <v>0</v>
      </c>
      <c r="CC24" s="101" t="n">
        <v>0</v>
      </c>
      <c r="CD24" s="101" t="n">
        <f aca="false">+CC24/12*6</f>
        <v>0</v>
      </c>
      <c r="CE24" s="101" t="n">
        <v>0</v>
      </c>
      <c r="CF24" s="101" t="n">
        <v>0</v>
      </c>
      <c r="CG24" s="101" t="n">
        <f aca="false">+CF24/12*6</f>
        <v>0</v>
      </c>
      <c r="CH24" s="101" t="n">
        <v>0</v>
      </c>
      <c r="CI24" s="101" t="n">
        <v>0</v>
      </c>
      <c r="CJ24" s="101" t="n">
        <f aca="false">+CI24/12*6</f>
        <v>0</v>
      </c>
      <c r="CK24" s="101" t="n">
        <v>0</v>
      </c>
      <c r="CL24" s="101" t="n">
        <v>1910</v>
      </c>
      <c r="CM24" s="101" t="n">
        <f aca="false">+CL24/12*6</f>
        <v>955</v>
      </c>
      <c r="CN24" s="101" t="n">
        <v>175.5</v>
      </c>
      <c r="CO24" s="101" t="n">
        <v>830</v>
      </c>
      <c r="CP24" s="101" t="n">
        <f aca="false">+CO24/12*6</f>
        <v>415</v>
      </c>
      <c r="CQ24" s="101" t="n">
        <v>175.5</v>
      </c>
      <c r="CR24" s="101" t="n">
        <v>0</v>
      </c>
      <c r="CS24" s="101" t="n">
        <f aca="false">+CR24/12*6</f>
        <v>0</v>
      </c>
      <c r="CT24" s="101" t="n">
        <v>123.53</v>
      </c>
      <c r="CU24" s="101" t="n">
        <v>0</v>
      </c>
      <c r="CV24" s="101" t="n">
        <f aca="false">+CU24/12*6</f>
        <v>0</v>
      </c>
      <c r="CW24" s="101" t="n">
        <v>0</v>
      </c>
      <c r="CX24" s="101" t="n">
        <v>0</v>
      </c>
      <c r="CY24" s="101" t="n">
        <f aca="false">+CX24/12*6</f>
        <v>0</v>
      </c>
      <c r="CZ24" s="101" t="n">
        <v>0</v>
      </c>
      <c r="DA24" s="101" t="n">
        <v>0</v>
      </c>
      <c r="DB24" s="101" t="n">
        <f aca="false">+DA24/12*6</f>
        <v>0</v>
      </c>
      <c r="DC24" s="101" t="n">
        <v>0</v>
      </c>
      <c r="DD24" s="101" t="n">
        <v>0</v>
      </c>
      <c r="DE24" s="101" t="n">
        <f aca="false">U24+Z24+AE24+AJ24+AO24+AT24+AW24+AZ24+BC24+BF24+BI24+BQ24+BT24+BW24+BZ24+CC24+CF24+CI24+CL24+CR24+CU24+CX24+DA24</f>
        <v>81879.3</v>
      </c>
      <c r="DF24" s="101" t="n">
        <f aca="false">V24+AA24+AF24+AK24+AP24+AU24+AX24+BA24+BD24+BG24+BJ24+BR24+BU24+BX24+CA24+CD24+CG24+CJ24+CM24+CS24+CV24+CY24+DB24</f>
        <v>40939.65</v>
      </c>
      <c r="DG24" s="101" t="n">
        <f aca="false">W24+AB24+AG24+AL24+AQ24+AV24+AY24+BB24+BE24+BH24+BK24+BS24+BV24+BY24+CB24+CE24+CH24+CK24+CN24+CT24+CW24+CZ24+DC24+DD24</f>
        <v>38633.2723</v>
      </c>
      <c r="DH24" s="101" t="n">
        <v>0</v>
      </c>
      <c r="DI24" s="101" t="n">
        <f aca="false">+DH24/12*6</f>
        <v>0</v>
      </c>
      <c r="DJ24" s="101" t="n">
        <v>0</v>
      </c>
      <c r="DK24" s="101" t="n">
        <v>0</v>
      </c>
      <c r="DL24" s="101" t="n">
        <f aca="false">+DK24/12*6</f>
        <v>0</v>
      </c>
      <c r="DM24" s="101" t="n">
        <v>0</v>
      </c>
      <c r="DN24" s="101" t="n">
        <v>0</v>
      </c>
      <c r="DO24" s="101" t="n">
        <f aca="false">+DN24/12*6</f>
        <v>0</v>
      </c>
      <c r="DP24" s="101" t="n">
        <v>0</v>
      </c>
      <c r="DQ24" s="101" t="n">
        <v>0</v>
      </c>
      <c r="DR24" s="101" t="n">
        <f aca="false">+DQ24/12*6</f>
        <v>0</v>
      </c>
      <c r="DS24" s="101" t="n">
        <v>0</v>
      </c>
      <c r="DT24" s="101" t="n">
        <v>0</v>
      </c>
      <c r="DU24" s="101" t="n">
        <f aca="false">+DT24/12*6</f>
        <v>0</v>
      </c>
      <c r="DV24" s="101" t="n">
        <v>0</v>
      </c>
      <c r="DW24" s="101" t="n">
        <v>0</v>
      </c>
      <c r="DX24" s="101" t="n">
        <f aca="false">+DW24/12*6</f>
        <v>0</v>
      </c>
      <c r="DY24" s="101" t="n">
        <v>0</v>
      </c>
      <c r="DZ24" s="101" t="n">
        <v>0</v>
      </c>
      <c r="EA24" s="101" t="n">
        <f aca="false">DH24+DK24+DN24+DQ24+DT24+DW24</f>
        <v>0</v>
      </c>
      <c r="EB24" s="101" t="n">
        <f aca="false">DI24+DL24+DO24+DR24+DU24+DX24</f>
        <v>0</v>
      </c>
      <c r="EC24" s="101" t="n">
        <f aca="false">DJ24+DM24+DP24+DS24+DV24+DY24+DZ24</f>
        <v>0</v>
      </c>
    </row>
    <row r="25" s="4" customFormat="true" ht="24.75" hidden="false" customHeight="true" outlineLevel="0" collapsed="false">
      <c r="B25" s="99" t="n">
        <v>16</v>
      </c>
      <c r="C25" s="100" t="s">
        <v>74</v>
      </c>
      <c r="D25" s="101" t="n">
        <v>0.0007</v>
      </c>
      <c r="E25" s="101" t="n">
        <v>10025.137</v>
      </c>
      <c r="F25" s="101" t="n">
        <f aca="false">DE25+EA25-DW25</f>
        <v>834156.474</v>
      </c>
      <c r="G25" s="101" t="n">
        <f aca="false">DF25+EB25-DX25</f>
        <v>417078.237</v>
      </c>
      <c r="H25" s="101" t="n">
        <f aca="false">DG25+EC25-DY25</f>
        <v>311560.8687</v>
      </c>
      <c r="I25" s="101" t="n">
        <f aca="false">+H25/G25*100</f>
        <v>74.7008213473387</v>
      </c>
      <c r="J25" s="101" t="n">
        <f aca="false">+H25/F25*100</f>
        <v>37.3504106736694</v>
      </c>
      <c r="K25" s="101" t="n">
        <f aca="false">U25+Z25+AE25+AJ25+AO25+AT25+BI25+BQ25+BT25+BW25+BZ25+CC25+CI25+CL25+CR25+CU25+DA25</f>
        <v>273318.3</v>
      </c>
      <c r="L25" s="101" t="n">
        <f aca="false">V25+AA25+AF25+AK25+AP25+AU25+BJ25+BR25+BU25+BX25+CA25+CD25+CJ25+CM25+CS25+CV25+DB25</f>
        <v>136659.15</v>
      </c>
      <c r="M25" s="101" t="n">
        <f aca="false">W25+AB25+AG25+AL25+AQ25+AV25+BK25+BS25+BV25+BY25+CB25+CE25+CK25+CN25+CT25+CW25+DC25</f>
        <v>79297.3957</v>
      </c>
      <c r="N25" s="101" t="n">
        <f aca="false">+M25/L25*100</f>
        <v>58.0256760707205</v>
      </c>
      <c r="O25" s="101" t="n">
        <f aca="false">+M25/K25*100</f>
        <v>29.0128380353602</v>
      </c>
      <c r="P25" s="101" t="n">
        <f aca="false">U25+AE25</f>
        <v>117239</v>
      </c>
      <c r="Q25" s="101" t="n">
        <f aca="false">V25+AF25</f>
        <v>58619.5</v>
      </c>
      <c r="R25" s="101" t="n">
        <f aca="false">W25+AG25</f>
        <v>39736.9465</v>
      </c>
      <c r="S25" s="101" t="n">
        <f aca="false">+R25/Q25*100</f>
        <v>67.7879314903744</v>
      </c>
      <c r="T25" s="101" t="n">
        <f aca="false">+R25/P25*100</f>
        <v>33.8939657451872</v>
      </c>
      <c r="U25" s="101" t="n">
        <v>16205.2</v>
      </c>
      <c r="V25" s="101" t="n">
        <f aca="false">+U25/12*6</f>
        <v>8102.6</v>
      </c>
      <c r="W25" s="101" t="n">
        <v>5535.2555</v>
      </c>
      <c r="X25" s="101" t="n">
        <f aca="false">+W25/V25*100</f>
        <v>68.3145595241034</v>
      </c>
      <c r="Y25" s="101" t="n">
        <f aca="false">+W25/U25*100</f>
        <v>34.1572797620517</v>
      </c>
      <c r="Z25" s="101" t="n">
        <v>14510.7</v>
      </c>
      <c r="AA25" s="101" t="n">
        <f aca="false">+Z25/12*6</f>
        <v>7255.35</v>
      </c>
      <c r="AB25" s="101" t="n">
        <v>4153.6772</v>
      </c>
      <c r="AC25" s="101" t="n">
        <f aca="false">+AB25/AA25*100</f>
        <v>57.2498528671946</v>
      </c>
      <c r="AD25" s="101" t="n">
        <f aca="false">+AB25/Z25*100</f>
        <v>28.6249264335973</v>
      </c>
      <c r="AE25" s="101" t="n">
        <v>101033.8</v>
      </c>
      <c r="AF25" s="101" t="n">
        <f aca="false">+AE25/12*6</f>
        <v>50516.9</v>
      </c>
      <c r="AG25" s="101" t="n">
        <v>34201.691</v>
      </c>
      <c r="AH25" s="101" t="n">
        <f aca="false">+AG25/AF25*100</f>
        <v>67.7034635933717</v>
      </c>
      <c r="AI25" s="101" t="n">
        <f aca="false">+AG25/AE25*100</f>
        <v>33.8517317966859</v>
      </c>
      <c r="AJ25" s="101" t="n">
        <v>6192.2</v>
      </c>
      <c r="AK25" s="101" t="n">
        <f aca="false">+AJ25/12*6</f>
        <v>3096.1</v>
      </c>
      <c r="AL25" s="101" t="n">
        <v>1943.156</v>
      </c>
      <c r="AM25" s="101" t="n">
        <f aca="false">+AL25/AK25*100</f>
        <v>62.7614095151965</v>
      </c>
      <c r="AN25" s="101" t="n">
        <f aca="false">+AL25/AJ25*100</f>
        <v>31.3807047575983</v>
      </c>
      <c r="AO25" s="101" t="n">
        <v>9600</v>
      </c>
      <c r="AP25" s="101" t="n">
        <f aca="false">+AO25/12*6</f>
        <v>4800</v>
      </c>
      <c r="AQ25" s="101" t="n">
        <v>3746.64</v>
      </c>
      <c r="AR25" s="101" t="n">
        <f aca="false">+AQ25/AP25*100</f>
        <v>78.055</v>
      </c>
      <c r="AS25" s="101" t="n">
        <f aca="false">+AQ25/AO25*100</f>
        <v>39.0275</v>
      </c>
      <c r="AT25" s="101" t="n">
        <v>0</v>
      </c>
      <c r="AU25" s="101" t="n">
        <f aca="false">+AT25/12*6</f>
        <v>0</v>
      </c>
      <c r="AV25" s="101" t="n">
        <v>0</v>
      </c>
      <c r="AW25" s="101" t="n">
        <v>0</v>
      </c>
      <c r="AX25" s="101" t="n">
        <f aca="false">+AW25/12*6</f>
        <v>0</v>
      </c>
      <c r="AY25" s="101" t="n">
        <v>0</v>
      </c>
      <c r="AZ25" s="101" t="n">
        <v>460459.6</v>
      </c>
      <c r="BA25" s="101" t="n">
        <f aca="false">+AZ25/12*6</f>
        <v>230229.8</v>
      </c>
      <c r="BB25" s="101" t="n">
        <v>227397.6</v>
      </c>
      <c r="BC25" s="101" t="n">
        <v>8968</v>
      </c>
      <c r="BD25" s="101" t="n">
        <f aca="false">+BC25/12*6</f>
        <v>4484</v>
      </c>
      <c r="BE25" s="101" t="n">
        <v>3360.4</v>
      </c>
      <c r="BF25" s="101" t="n">
        <v>0</v>
      </c>
      <c r="BG25" s="101" t="n">
        <f aca="false">+BF25/12*6</f>
        <v>0</v>
      </c>
      <c r="BH25" s="101" t="n">
        <v>0</v>
      </c>
      <c r="BI25" s="101" t="n">
        <v>0</v>
      </c>
      <c r="BJ25" s="101" t="n">
        <f aca="false">+BI25/12*6</f>
        <v>0</v>
      </c>
      <c r="BK25" s="101" t="n">
        <v>0</v>
      </c>
      <c r="BL25" s="101" t="n">
        <f aca="false">BQ25+BT25+BW25+BZ25</f>
        <v>28251.7</v>
      </c>
      <c r="BM25" s="101" t="n">
        <f aca="false">+BL25/12*6</f>
        <v>14125.85</v>
      </c>
      <c r="BN25" s="101" t="n">
        <f aca="false">BS25+BV25+BY25+CB25</f>
        <v>3989.2</v>
      </c>
      <c r="BO25" s="101" t="n">
        <f aca="false">+BN25/BM25*100</f>
        <v>28.2404244700319</v>
      </c>
      <c r="BP25" s="101" t="n">
        <f aca="false">+BN25/BL25*100</f>
        <v>14.1202122350159</v>
      </c>
      <c r="BQ25" s="101" t="n">
        <v>20020.1</v>
      </c>
      <c r="BR25" s="101" t="n">
        <f aca="false">+BQ25/12*6</f>
        <v>10010.05</v>
      </c>
      <c r="BS25" s="101" t="n">
        <v>1781.55</v>
      </c>
      <c r="BT25" s="101" t="n">
        <v>3257.4</v>
      </c>
      <c r="BU25" s="101" t="n">
        <f aca="false">+BT25/12*6</f>
        <v>1628.7</v>
      </c>
      <c r="BV25" s="101" t="n">
        <v>677.3</v>
      </c>
      <c r="BW25" s="101" t="n">
        <v>2813.8</v>
      </c>
      <c r="BX25" s="101" t="n">
        <f aca="false">+BW25/12*6</f>
        <v>1406.9</v>
      </c>
      <c r="BY25" s="101" t="n">
        <v>886.99</v>
      </c>
      <c r="BZ25" s="101" t="n">
        <v>2160.4</v>
      </c>
      <c r="CA25" s="101" t="n">
        <f aca="false">+BZ25/12*6</f>
        <v>1080.2</v>
      </c>
      <c r="CB25" s="101" t="n">
        <v>643.36</v>
      </c>
      <c r="CC25" s="101" t="n">
        <v>0</v>
      </c>
      <c r="CD25" s="101" t="n">
        <f aca="false">+CC25/12*6</f>
        <v>0</v>
      </c>
      <c r="CE25" s="101" t="n">
        <v>0</v>
      </c>
      <c r="CF25" s="101" t="n">
        <v>8311.774</v>
      </c>
      <c r="CG25" s="101" t="n">
        <f aca="false">+CF25/12*6</f>
        <v>4155.887</v>
      </c>
      <c r="CH25" s="101" t="n">
        <v>1505.473</v>
      </c>
      <c r="CI25" s="101" t="n">
        <v>0</v>
      </c>
      <c r="CJ25" s="101" t="n">
        <f aca="false">+CI25/12*6</f>
        <v>0</v>
      </c>
      <c r="CK25" s="101" t="n">
        <v>0</v>
      </c>
      <c r="CL25" s="101" t="n">
        <v>92661.8</v>
      </c>
      <c r="CM25" s="101" t="n">
        <f aca="false">+CL25/12*6</f>
        <v>46330.9</v>
      </c>
      <c r="CN25" s="101" t="n">
        <v>24041.936</v>
      </c>
      <c r="CO25" s="101" t="n">
        <v>36814.8</v>
      </c>
      <c r="CP25" s="101" t="n">
        <f aca="false">+CO25/12*6</f>
        <v>18407.4</v>
      </c>
      <c r="CQ25" s="101" t="n">
        <v>13507.479</v>
      </c>
      <c r="CR25" s="101" t="n">
        <v>2500</v>
      </c>
      <c r="CS25" s="101" t="n">
        <f aca="false">+CR25/12*6</f>
        <v>1250</v>
      </c>
      <c r="CT25" s="101" t="n">
        <v>1147.2</v>
      </c>
      <c r="CU25" s="101" t="n">
        <v>862.9</v>
      </c>
      <c r="CV25" s="101" t="n">
        <f aca="false">+CU25/12*6</f>
        <v>431.45</v>
      </c>
      <c r="CW25" s="101" t="n">
        <v>0</v>
      </c>
      <c r="CX25" s="101" t="n">
        <v>0</v>
      </c>
      <c r="CY25" s="101" t="n">
        <f aca="false">+CX25/12*6</f>
        <v>0</v>
      </c>
      <c r="CZ25" s="101" t="n">
        <v>0</v>
      </c>
      <c r="DA25" s="101" t="n">
        <v>1500</v>
      </c>
      <c r="DB25" s="101" t="n">
        <f aca="false">+DA25/12*6</f>
        <v>750</v>
      </c>
      <c r="DC25" s="101" t="n">
        <v>538.64</v>
      </c>
      <c r="DD25" s="101" t="n">
        <v>0</v>
      </c>
      <c r="DE25" s="101" t="n">
        <f aca="false">U25+Z25+AE25+AJ25+AO25+AT25+AW25+AZ25+BC25+BF25+BI25+BQ25+BT25+BW25+BZ25+CC25+CF25+CI25+CL25+CR25+CU25+CX25+DA25</f>
        <v>751057.674</v>
      </c>
      <c r="DF25" s="101" t="n">
        <f aca="false">V25+AA25+AF25+AK25+AP25+AU25+AX25+BA25+BD25+BG25+BJ25+BR25+BU25+BX25+CA25+CD25+CG25+CJ25+CM25+CS25+CV25+CY25+DB25</f>
        <v>375528.837</v>
      </c>
      <c r="DG25" s="101" t="n">
        <f aca="false">W25+AB25+AG25+AL25+AQ25+AV25+AY25+BB25+BE25+BH25+BK25+BS25+BV25+BY25+CB25+CE25+CH25+CK25+CN25+CT25+CW25+CZ25+DC25+DD25</f>
        <v>311560.8687</v>
      </c>
      <c r="DH25" s="101" t="n">
        <v>0</v>
      </c>
      <c r="DI25" s="101" t="n">
        <f aca="false">+DH25/12*6</f>
        <v>0</v>
      </c>
      <c r="DJ25" s="101" t="n">
        <v>0</v>
      </c>
      <c r="DK25" s="101" t="n">
        <v>83098.8</v>
      </c>
      <c r="DL25" s="101" t="n">
        <f aca="false">+DK25/12*6</f>
        <v>41549.4</v>
      </c>
      <c r="DM25" s="101" t="n">
        <v>0</v>
      </c>
      <c r="DN25" s="101" t="n">
        <v>0</v>
      </c>
      <c r="DO25" s="101" t="n">
        <f aca="false">+DN25/12*6</f>
        <v>0</v>
      </c>
      <c r="DP25" s="101" t="n">
        <v>0</v>
      </c>
      <c r="DQ25" s="101" t="n">
        <v>0</v>
      </c>
      <c r="DR25" s="101" t="n">
        <f aca="false">+DQ25/12*6</f>
        <v>0</v>
      </c>
      <c r="DS25" s="101" t="n">
        <v>0</v>
      </c>
      <c r="DT25" s="101" t="n">
        <v>0</v>
      </c>
      <c r="DU25" s="101" t="n">
        <f aca="false">+DT25/12*6</f>
        <v>0</v>
      </c>
      <c r="DV25" s="101" t="n">
        <v>0</v>
      </c>
      <c r="DW25" s="101" t="n">
        <v>122869.8</v>
      </c>
      <c r="DX25" s="101" t="n">
        <f aca="false">+DW25/12*6</f>
        <v>61434.9</v>
      </c>
      <c r="DY25" s="101" t="n">
        <v>10057.54</v>
      </c>
      <c r="DZ25" s="101" t="n">
        <v>0</v>
      </c>
      <c r="EA25" s="101" t="n">
        <f aca="false">DH25+DK25+DN25+DQ25+DT25+DW25</f>
        <v>205968.6</v>
      </c>
      <c r="EB25" s="101" t="n">
        <f aca="false">DI25+DL25+DO25+DR25+DU25+DX25</f>
        <v>102984.3</v>
      </c>
      <c r="EC25" s="101" t="n">
        <f aca="false">DJ25+DM25+DP25+DS25+DV25+DY25+DZ25</f>
        <v>10057.54</v>
      </c>
    </row>
    <row r="26" s="4" customFormat="true" ht="24.75" hidden="false" customHeight="true" outlineLevel="0" collapsed="false">
      <c r="B26" s="99" t="n">
        <v>17</v>
      </c>
      <c r="C26" s="100" t="s">
        <v>75</v>
      </c>
      <c r="D26" s="101" t="n">
        <v>0.038</v>
      </c>
      <c r="E26" s="101" t="n">
        <v>2693.8444</v>
      </c>
      <c r="F26" s="101" t="n">
        <f aca="false">DE26+EA26-DW26</f>
        <v>32647.1</v>
      </c>
      <c r="G26" s="101" t="n">
        <f aca="false">DF26+EB26-DX26</f>
        <v>16323.55</v>
      </c>
      <c r="H26" s="101" t="n">
        <f aca="false">DG26+EC26-DY26</f>
        <v>14406.78</v>
      </c>
      <c r="I26" s="101" t="n">
        <f aca="false">+H26/G26*100</f>
        <v>88.257640035409</v>
      </c>
      <c r="J26" s="101" t="n">
        <f aca="false">+H26/F26*100</f>
        <v>44.1288200177045</v>
      </c>
      <c r="K26" s="101" t="n">
        <f aca="false">U26+Z26+AE26+AJ26+AO26+AT26+BI26+BQ26+BT26+BW26+BZ26+CC26+CI26+CL26+CR26+CU26+DA26</f>
        <v>11060.1</v>
      </c>
      <c r="L26" s="101" t="n">
        <f aca="false">V26+AA26+AF26+AK26+AP26+AU26+BJ26+BR26+BU26+BX26+CA26+CD26+CJ26+CM26+CS26+CV26+DB26</f>
        <v>5530.05</v>
      </c>
      <c r="M26" s="101" t="n">
        <f aca="false">W26+AB26+AG26+AL26+AQ26+AV26+BK26+BS26+BV26+BY26+CB26+CE26+CK26+CN26+CT26+CW26+DC26</f>
        <v>3057.58</v>
      </c>
      <c r="N26" s="101" t="n">
        <f aca="false">+M26/L26*100</f>
        <v>55.2902776647589</v>
      </c>
      <c r="O26" s="101" t="n">
        <f aca="false">+M26/K26*100</f>
        <v>27.6451388323795</v>
      </c>
      <c r="P26" s="101" t="n">
        <f aca="false">U26+AE26</f>
        <v>4608.1</v>
      </c>
      <c r="Q26" s="101" t="n">
        <f aca="false">V26+AF26</f>
        <v>2304.05</v>
      </c>
      <c r="R26" s="101" t="n">
        <f aca="false">W26+AG26</f>
        <v>996.5026</v>
      </c>
      <c r="S26" s="101" t="n">
        <f aca="false">+R26/Q26*100</f>
        <v>43.25004231679</v>
      </c>
      <c r="T26" s="101" t="n">
        <f aca="false">+R26/P26*100</f>
        <v>21.625021158395</v>
      </c>
      <c r="U26" s="101" t="n">
        <v>115.4</v>
      </c>
      <c r="V26" s="101" t="n">
        <f aca="false">+U26/12*6</f>
        <v>57.7</v>
      </c>
      <c r="W26" s="101" t="n">
        <v>41.5026</v>
      </c>
      <c r="X26" s="101" t="n">
        <f aca="false">+W26/V26*100</f>
        <v>71.9282495667244</v>
      </c>
      <c r="Y26" s="101" t="n">
        <f aca="false">+W26/U26*100</f>
        <v>35.9641247833622</v>
      </c>
      <c r="Z26" s="101" t="n">
        <v>2950</v>
      </c>
      <c r="AA26" s="101" t="n">
        <f aca="false">+Z26/12*6</f>
        <v>1475</v>
      </c>
      <c r="AB26" s="101" t="n">
        <v>831.1004</v>
      </c>
      <c r="AC26" s="101" t="n">
        <f aca="false">+AB26/AA26*100</f>
        <v>56.3457898305085</v>
      </c>
      <c r="AD26" s="101" t="n">
        <f aca="false">+AB26/Z26*100</f>
        <v>28.1728949152542</v>
      </c>
      <c r="AE26" s="101" t="n">
        <v>4492.7</v>
      </c>
      <c r="AF26" s="101" t="n">
        <f aca="false">+AE26/12*6</f>
        <v>2246.35</v>
      </c>
      <c r="AG26" s="101" t="n">
        <v>955</v>
      </c>
      <c r="AH26" s="101" t="n">
        <f aca="false">+AG26/AF26*100</f>
        <v>42.5134106439335</v>
      </c>
      <c r="AI26" s="101" t="n">
        <f aca="false">+AG26/AE26*100</f>
        <v>21.2567053219667</v>
      </c>
      <c r="AJ26" s="101" t="n">
        <v>72</v>
      </c>
      <c r="AK26" s="101" t="n">
        <f aca="false">+AJ26/12*6</f>
        <v>36</v>
      </c>
      <c r="AL26" s="101" t="n">
        <v>18</v>
      </c>
      <c r="AM26" s="101" t="n">
        <f aca="false">+AL26/AK26*100</f>
        <v>50</v>
      </c>
      <c r="AN26" s="101" t="n">
        <f aca="false">+AL26/AJ26*100</f>
        <v>25</v>
      </c>
      <c r="AO26" s="101" t="n">
        <v>0</v>
      </c>
      <c r="AP26" s="101" t="n">
        <f aca="false">+AO26/12*6</f>
        <v>0</v>
      </c>
      <c r="AQ26" s="101" t="n">
        <v>0</v>
      </c>
      <c r="AR26" s="101" t="n">
        <v>0</v>
      </c>
      <c r="AS26" s="101" t="n">
        <v>0</v>
      </c>
      <c r="AT26" s="101" t="n">
        <v>0</v>
      </c>
      <c r="AU26" s="101" t="n">
        <f aca="false">+AT26/12*6</f>
        <v>0</v>
      </c>
      <c r="AV26" s="101" t="n">
        <v>0</v>
      </c>
      <c r="AW26" s="101" t="n">
        <v>0</v>
      </c>
      <c r="AX26" s="101" t="n">
        <f aca="false">+AW26/12*6</f>
        <v>0</v>
      </c>
      <c r="AY26" s="101" t="n">
        <v>0</v>
      </c>
      <c r="AZ26" s="101" t="n">
        <v>21587</v>
      </c>
      <c r="BA26" s="101" t="n">
        <f aca="false">+AZ26/12*6</f>
        <v>10793.5</v>
      </c>
      <c r="BB26" s="101" t="n">
        <v>11349.2</v>
      </c>
      <c r="BC26" s="101" t="n">
        <v>0</v>
      </c>
      <c r="BD26" s="101" t="n">
        <f aca="false">+BC26/12*6</f>
        <v>0</v>
      </c>
      <c r="BE26" s="101" t="n">
        <v>0</v>
      </c>
      <c r="BF26" s="101" t="n">
        <v>0</v>
      </c>
      <c r="BG26" s="101" t="n">
        <f aca="false">+BF26/12*6</f>
        <v>0</v>
      </c>
      <c r="BH26" s="101" t="n">
        <v>0</v>
      </c>
      <c r="BI26" s="101" t="n">
        <v>0</v>
      </c>
      <c r="BJ26" s="101" t="n">
        <f aca="false">+BI26/12*6</f>
        <v>0</v>
      </c>
      <c r="BK26" s="101" t="n">
        <v>0</v>
      </c>
      <c r="BL26" s="101" t="n">
        <f aca="false">BQ26+BT26+BW26+BZ26</f>
        <v>2470</v>
      </c>
      <c r="BM26" s="101" t="n">
        <f aca="false">+BL26/12*6</f>
        <v>1235</v>
      </c>
      <c r="BN26" s="101" t="n">
        <f aca="false">BS26+BV26+BY26+CB26</f>
        <v>1101</v>
      </c>
      <c r="BO26" s="101" t="n">
        <f aca="false">+BN26/BM26*100</f>
        <v>89.1497975708502</v>
      </c>
      <c r="BP26" s="101" t="n">
        <f aca="false">+BN26/BL26*100</f>
        <v>44.5748987854251</v>
      </c>
      <c r="BQ26" s="101" t="n">
        <v>800</v>
      </c>
      <c r="BR26" s="101" t="n">
        <f aca="false">+BQ26/12*6</f>
        <v>400</v>
      </c>
      <c r="BS26" s="101" t="n">
        <v>831</v>
      </c>
      <c r="BT26" s="101" t="n">
        <v>1670</v>
      </c>
      <c r="BU26" s="101" t="n">
        <f aca="false">+BT26/12*6</f>
        <v>835</v>
      </c>
      <c r="BV26" s="101" t="n">
        <v>270</v>
      </c>
      <c r="BW26" s="101" t="n">
        <v>0</v>
      </c>
      <c r="BX26" s="101" t="n">
        <f aca="false">+BW26/12*6</f>
        <v>0</v>
      </c>
      <c r="BY26" s="101" t="n">
        <v>0</v>
      </c>
      <c r="BZ26" s="101" t="n">
        <v>0</v>
      </c>
      <c r="CA26" s="101" t="n">
        <f aca="false">+BZ26/12*6</f>
        <v>0</v>
      </c>
      <c r="CB26" s="101" t="n">
        <v>0</v>
      </c>
      <c r="CC26" s="101" t="n">
        <v>0</v>
      </c>
      <c r="CD26" s="101" t="n">
        <f aca="false">+CC26/12*6</f>
        <v>0</v>
      </c>
      <c r="CE26" s="101" t="n">
        <v>0</v>
      </c>
      <c r="CF26" s="101" t="n">
        <v>0</v>
      </c>
      <c r="CG26" s="101" t="n">
        <f aca="false">+CF26/12*6</f>
        <v>0</v>
      </c>
      <c r="CH26" s="101" t="n">
        <v>0</v>
      </c>
      <c r="CI26" s="101" t="n">
        <v>0</v>
      </c>
      <c r="CJ26" s="101" t="n">
        <f aca="false">+CI26/12*6</f>
        <v>0</v>
      </c>
      <c r="CK26" s="101" t="n">
        <v>0</v>
      </c>
      <c r="CL26" s="101" t="n">
        <v>960</v>
      </c>
      <c r="CM26" s="101" t="n">
        <f aca="false">+CL26/12*6</f>
        <v>480</v>
      </c>
      <c r="CN26" s="101" t="n">
        <v>110.977</v>
      </c>
      <c r="CO26" s="101" t="n">
        <v>960</v>
      </c>
      <c r="CP26" s="101" t="n">
        <f aca="false">+CO26/12*6</f>
        <v>480</v>
      </c>
      <c r="CQ26" s="101" t="n">
        <v>96.625</v>
      </c>
      <c r="CR26" s="101" t="n">
        <v>0</v>
      </c>
      <c r="CS26" s="101" t="n">
        <f aca="false">+CR26/12*6</f>
        <v>0</v>
      </c>
      <c r="CT26" s="101" t="n">
        <v>0</v>
      </c>
      <c r="CU26" s="101" t="n">
        <v>0</v>
      </c>
      <c r="CV26" s="101" t="n">
        <f aca="false">+CU26/12*6</f>
        <v>0</v>
      </c>
      <c r="CW26" s="101" t="n">
        <v>0</v>
      </c>
      <c r="CX26" s="101" t="n">
        <v>0</v>
      </c>
      <c r="CY26" s="101" t="n">
        <f aca="false">+CX26/12*6</f>
        <v>0</v>
      </c>
      <c r="CZ26" s="101" t="n">
        <v>0</v>
      </c>
      <c r="DA26" s="101" t="n">
        <v>0</v>
      </c>
      <c r="DB26" s="101" t="n">
        <f aca="false">+DA26/12*6</f>
        <v>0</v>
      </c>
      <c r="DC26" s="101" t="n">
        <v>0</v>
      </c>
      <c r="DD26" s="101" t="n">
        <v>0</v>
      </c>
      <c r="DE26" s="101" t="n">
        <f aca="false">U26+Z26+AE26+AJ26+AO26+AT26+AW26+AZ26+BC26+BF26+BI26+BQ26+BT26+BW26+BZ26+CC26+CF26+CI26+CL26+CR26+CU26+CX26+DA26</f>
        <v>32647.1</v>
      </c>
      <c r="DF26" s="101" t="n">
        <f aca="false">V26+AA26+AF26+AK26+AP26+AU26+AX26+BA26+BD26+BG26+BJ26+BR26+BU26+BX26+CA26+CD26+CG26+CJ26+CM26+CS26+CV26+CY26+DB26</f>
        <v>16323.55</v>
      </c>
      <c r="DG26" s="101" t="n">
        <f aca="false">W26+AB26+AG26+AL26+AQ26+AV26+AY26+BB26+BE26+BH26+BK26+BS26+BV26+BY26+CB26+CE26+CH26+CK26+CN26+CT26+CW26+CZ26+DC26+DD26</f>
        <v>14406.78</v>
      </c>
      <c r="DH26" s="101" t="n">
        <v>0</v>
      </c>
      <c r="DI26" s="101" t="n">
        <f aca="false">+DH26/12*6</f>
        <v>0</v>
      </c>
      <c r="DJ26" s="101" t="n">
        <v>0</v>
      </c>
      <c r="DK26" s="101" t="n">
        <v>0</v>
      </c>
      <c r="DL26" s="101" t="n">
        <f aca="false">+DK26/12*6</f>
        <v>0</v>
      </c>
      <c r="DM26" s="101" t="n">
        <v>0</v>
      </c>
      <c r="DN26" s="101" t="n">
        <v>0</v>
      </c>
      <c r="DO26" s="101" t="n">
        <f aca="false">+DN26/12*6</f>
        <v>0</v>
      </c>
      <c r="DP26" s="101" t="n">
        <v>0</v>
      </c>
      <c r="DQ26" s="101" t="n">
        <v>0</v>
      </c>
      <c r="DR26" s="101" t="n">
        <f aca="false">+DQ26/12*6</f>
        <v>0</v>
      </c>
      <c r="DS26" s="101" t="n">
        <v>0</v>
      </c>
      <c r="DT26" s="101" t="n">
        <v>0</v>
      </c>
      <c r="DU26" s="101" t="n">
        <f aca="false">+DT26/12*6</f>
        <v>0</v>
      </c>
      <c r="DV26" s="101" t="n">
        <v>0</v>
      </c>
      <c r="DW26" s="101" t="n">
        <v>0</v>
      </c>
      <c r="DX26" s="101" t="n">
        <f aca="false">+DW26/12*6</f>
        <v>0</v>
      </c>
      <c r="DY26" s="101" t="n">
        <v>0</v>
      </c>
      <c r="DZ26" s="101" t="n">
        <v>0</v>
      </c>
      <c r="EA26" s="101" t="n">
        <f aca="false">DH26+DK26+DN26+DQ26+DT26+DW26</f>
        <v>0</v>
      </c>
      <c r="EB26" s="101" t="n">
        <f aca="false">DI26+DL26+DO26+DR26+DU26+DX26</f>
        <v>0</v>
      </c>
      <c r="EC26" s="101" t="n">
        <f aca="false">DJ26+DM26+DP26+DS26+DV26+DY26+DZ26</f>
        <v>0</v>
      </c>
    </row>
    <row r="27" s="4" customFormat="true" ht="24.75" hidden="false" customHeight="true" outlineLevel="0" collapsed="false">
      <c r="B27" s="99" t="n">
        <v>18</v>
      </c>
      <c r="C27" s="100" t="s">
        <v>76</v>
      </c>
      <c r="D27" s="101" t="n">
        <v>1395.9359</v>
      </c>
      <c r="E27" s="101" t="n">
        <v>787.6521</v>
      </c>
      <c r="F27" s="101" t="n">
        <f aca="false">DE27+EA27-DW27</f>
        <v>18816.4</v>
      </c>
      <c r="G27" s="101" t="n">
        <f aca="false">DF27+EB27-DX27</f>
        <v>9408.2</v>
      </c>
      <c r="H27" s="101" t="n">
        <f aca="false">DG27+EC27-DY27</f>
        <v>6825.5628</v>
      </c>
      <c r="I27" s="101" t="n">
        <f aca="false">+H27/G27*100</f>
        <v>72.5490827150783</v>
      </c>
      <c r="J27" s="101" t="n">
        <f aca="false">+H27/F27*100</f>
        <v>36.2745413575392</v>
      </c>
      <c r="K27" s="101" t="n">
        <f aca="false">U27+Z27+AE27+AJ27+AO27+AT27+BI27+BQ27+BT27+BW27+BZ27+CC27+CI27+CL27+CR27+CU27+DA27</f>
        <v>7838</v>
      </c>
      <c r="L27" s="101" t="n">
        <f aca="false">V27+AA27+AF27+AK27+AP27+AU27+BJ27+BR27+BU27+BX27+CA27+CD27+CJ27+CM27+CS27+CV27+DB27</f>
        <v>3919</v>
      </c>
      <c r="M27" s="101" t="n">
        <f aca="false">W27+AB27+AG27+AL27+AQ27+AV27+BK27+BS27+BV27+BY27+CB27+CE27+CK27+CN27+CT27+CW27+DC27</f>
        <v>1299.5628</v>
      </c>
      <c r="N27" s="101" t="n">
        <f aca="false">+M27/L27*100</f>
        <v>33.1605715743812</v>
      </c>
      <c r="O27" s="101" t="n">
        <f aca="false">+M27/K27*100</f>
        <v>16.5802857871906</v>
      </c>
      <c r="P27" s="101" t="n">
        <f aca="false">U27+AE27</f>
        <v>1350.3</v>
      </c>
      <c r="Q27" s="101" t="n">
        <f aca="false">V27+AF27</f>
        <v>675.15</v>
      </c>
      <c r="R27" s="101" t="n">
        <f aca="false">W27+AG27</f>
        <v>466.3628</v>
      </c>
      <c r="S27" s="101" t="n">
        <f aca="false">+R27/Q27*100</f>
        <v>69.0754350884989</v>
      </c>
      <c r="T27" s="101" t="n">
        <f aca="false">+R27/P27*100</f>
        <v>34.5377175442494</v>
      </c>
      <c r="U27" s="101" t="n">
        <v>18.5</v>
      </c>
      <c r="V27" s="101" t="n">
        <f aca="false">+U27/12*6</f>
        <v>9.25</v>
      </c>
      <c r="W27" s="101" t="n">
        <v>3.8628</v>
      </c>
      <c r="X27" s="101" t="n">
        <f aca="false">+W27/V27*100</f>
        <v>41.76</v>
      </c>
      <c r="Y27" s="101" t="n">
        <f aca="false">+W27/U27*100</f>
        <v>20.88</v>
      </c>
      <c r="Z27" s="101" t="n">
        <v>3057.8</v>
      </c>
      <c r="AA27" s="101" t="n">
        <f aca="false">+Z27/12*6</f>
        <v>1528.9</v>
      </c>
      <c r="AB27" s="101" t="n">
        <v>161.1</v>
      </c>
      <c r="AC27" s="101" t="n">
        <f aca="false">+AB27/AA27*100</f>
        <v>10.5369873765452</v>
      </c>
      <c r="AD27" s="101" t="n">
        <f aca="false">+AB27/Z27*100</f>
        <v>5.26849368827261</v>
      </c>
      <c r="AE27" s="101" t="n">
        <v>1331.8</v>
      </c>
      <c r="AF27" s="101" t="n">
        <f aca="false">+AE27/12*6</f>
        <v>665.9</v>
      </c>
      <c r="AG27" s="101" t="n">
        <v>462.5</v>
      </c>
      <c r="AH27" s="101" t="n">
        <f aca="false">+AG27/AF27*100</f>
        <v>69.4548731040697</v>
      </c>
      <c r="AI27" s="101" t="n">
        <f aca="false">+AG27/AE27*100</f>
        <v>34.7274365520348</v>
      </c>
      <c r="AJ27" s="101" t="n">
        <v>24</v>
      </c>
      <c r="AK27" s="101" t="n">
        <f aca="false">+AJ27/12*6</f>
        <v>12</v>
      </c>
      <c r="AL27" s="101" t="n">
        <v>0</v>
      </c>
      <c r="AM27" s="101" t="n">
        <f aca="false">+AL27/AK27*100</f>
        <v>0</v>
      </c>
      <c r="AN27" s="101" t="n">
        <f aca="false">+AL27/AJ27*100</f>
        <v>0</v>
      </c>
      <c r="AO27" s="101" t="n">
        <v>0</v>
      </c>
      <c r="AP27" s="101" t="n">
        <f aca="false">+AO27/12*6</f>
        <v>0</v>
      </c>
      <c r="AQ27" s="101" t="n">
        <v>0</v>
      </c>
      <c r="AR27" s="101" t="n">
        <v>0</v>
      </c>
      <c r="AS27" s="101" t="n">
        <v>0</v>
      </c>
      <c r="AT27" s="101" t="n">
        <v>0</v>
      </c>
      <c r="AU27" s="101" t="n">
        <f aca="false">+AT27/12*6</f>
        <v>0</v>
      </c>
      <c r="AV27" s="101" t="n">
        <v>0</v>
      </c>
      <c r="AW27" s="101" t="n">
        <v>0</v>
      </c>
      <c r="AX27" s="101" t="n">
        <f aca="false">+AW27/12*6</f>
        <v>0</v>
      </c>
      <c r="AY27" s="101" t="n">
        <v>0</v>
      </c>
      <c r="AZ27" s="101" t="n">
        <v>10978.4</v>
      </c>
      <c r="BA27" s="101" t="n">
        <f aca="false">+AZ27/12*6</f>
        <v>5489.2</v>
      </c>
      <c r="BB27" s="101" t="n">
        <v>5526</v>
      </c>
      <c r="BC27" s="101" t="n">
        <v>0</v>
      </c>
      <c r="BD27" s="101" t="n">
        <f aca="false">+BC27/12*6</f>
        <v>0</v>
      </c>
      <c r="BE27" s="101" t="n">
        <v>0</v>
      </c>
      <c r="BF27" s="101" t="n">
        <v>0</v>
      </c>
      <c r="BG27" s="101" t="n">
        <f aca="false">+BF27/12*6</f>
        <v>0</v>
      </c>
      <c r="BH27" s="101" t="n">
        <v>0</v>
      </c>
      <c r="BI27" s="101" t="n">
        <v>0</v>
      </c>
      <c r="BJ27" s="101" t="n">
        <f aca="false">+BI27/12*6</f>
        <v>0</v>
      </c>
      <c r="BK27" s="101" t="n">
        <v>0</v>
      </c>
      <c r="BL27" s="101" t="n">
        <f aca="false">BQ27+BT27+BW27+BZ27</f>
        <v>2033.7</v>
      </c>
      <c r="BM27" s="101" t="n">
        <f aca="false">+BL27/12*6</f>
        <v>1016.85</v>
      </c>
      <c r="BN27" s="101" t="n">
        <f aca="false">BS27+BV27+BY27+CB27</f>
        <v>415.8</v>
      </c>
      <c r="BO27" s="101" t="n">
        <f aca="false">+BN27/BM27*100</f>
        <v>40.89098687122</v>
      </c>
      <c r="BP27" s="101" t="n">
        <f aca="false">+BN27/BL27*100</f>
        <v>20.44549343561</v>
      </c>
      <c r="BQ27" s="101" t="n">
        <v>2033.7</v>
      </c>
      <c r="BR27" s="101" t="n">
        <f aca="false">+BQ27/12*6</f>
        <v>1016.85</v>
      </c>
      <c r="BS27" s="101" t="n">
        <v>415.8</v>
      </c>
      <c r="BT27" s="101" t="n">
        <v>0</v>
      </c>
      <c r="BU27" s="101" t="n">
        <f aca="false">+BT27/12*6</f>
        <v>0</v>
      </c>
      <c r="BV27" s="101" t="n">
        <v>0</v>
      </c>
      <c r="BW27" s="101" t="n">
        <v>0</v>
      </c>
      <c r="BX27" s="101" t="n">
        <f aca="false">+BW27/12*6</f>
        <v>0</v>
      </c>
      <c r="BY27" s="101" t="n">
        <v>0</v>
      </c>
      <c r="BZ27" s="101" t="n">
        <v>0</v>
      </c>
      <c r="CA27" s="101" t="n">
        <f aca="false">+BZ27/12*6</f>
        <v>0</v>
      </c>
      <c r="CB27" s="101" t="n">
        <v>0</v>
      </c>
      <c r="CC27" s="101" t="n">
        <v>0</v>
      </c>
      <c r="CD27" s="101" t="n">
        <f aca="false">+CC27/12*6</f>
        <v>0</v>
      </c>
      <c r="CE27" s="101" t="n">
        <v>0</v>
      </c>
      <c r="CF27" s="101" t="n">
        <v>0</v>
      </c>
      <c r="CG27" s="101" t="n">
        <f aca="false">+CF27/12*6</f>
        <v>0</v>
      </c>
      <c r="CH27" s="101" t="n">
        <v>0</v>
      </c>
      <c r="CI27" s="101" t="n">
        <v>0</v>
      </c>
      <c r="CJ27" s="101" t="n">
        <f aca="false">+CI27/12*6</f>
        <v>0</v>
      </c>
      <c r="CK27" s="101" t="n">
        <v>0</v>
      </c>
      <c r="CL27" s="101" t="n">
        <v>1372.2</v>
      </c>
      <c r="CM27" s="101" t="n">
        <f aca="false">+CL27/12*6</f>
        <v>686.1</v>
      </c>
      <c r="CN27" s="101" t="n">
        <v>256.3</v>
      </c>
      <c r="CO27" s="101" t="n">
        <v>1372.2</v>
      </c>
      <c r="CP27" s="101" t="n">
        <f aca="false">+CO27/12*6</f>
        <v>686.1</v>
      </c>
      <c r="CQ27" s="101" t="n">
        <v>256.3</v>
      </c>
      <c r="CR27" s="101" t="n">
        <v>0</v>
      </c>
      <c r="CS27" s="101" t="n">
        <f aca="false">+CR27/12*6</f>
        <v>0</v>
      </c>
      <c r="CT27" s="101" t="n">
        <v>0</v>
      </c>
      <c r="CU27" s="101" t="n">
        <v>0</v>
      </c>
      <c r="CV27" s="101" t="n">
        <f aca="false">+CU27/12*6</f>
        <v>0</v>
      </c>
      <c r="CW27" s="101" t="n">
        <v>0</v>
      </c>
      <c r="CX27" s="101" t="n">
        <v>0</v>
      </c>
      <c r="CY27" s="101" t="n">
        <f aca="false">+CX27/12*6</f>
        <v>0</v>
      </c>
      <c r="CZ27" s="101" t="n">
        <v>0</v>
      </c>
      <c r="DA27" s="101" t="n">
        <v>0</v>
      </c>
      <c r="DB27" s="101" t="n">
        <f aca="false">+DA27/12*6</f>
        <v>0</v>
      </c>
      <c r="DC27" s="101" t="n">
        <v>0</v>
      </c>
      <c r="DD27" s="101" t="n">
        <v>0</v>
      </c>
      <c r="DE27" s="101" t="n">
        <f aca="false">U27+Z27+AE27+AJ27+AO27+AT27+AW27+AZ27+BC27+BF27+BI27+BQ27+BT27+BW27+BZ27+CC27+CF27+CI27+CL27+CR27+CU27+CX27+DA27</f>
        <v>18816.4</v>
      </c>
      <c r="DF27" s="101" t="n">
        <f aca="false">V27+AA27+AF27+AK27+AP27+AU27+AX27+BA27+BD27+BG27+BJ27+BR27+BU27+BX27+CA27+CD27+CG27+CJ27+CM27+CS27+CV27+CY27+DB27</f>
        <v>9408.2</v>
      </c>
      <c r="DG27" s="101" t="n">
        <f aca="false">W27+AB27+AG27+AL27+AQ27+AV27+AY27+BB27+BE27+BH27+BK27+BS27+BV27+BY27+CB27+CE27+CH27+CK27+CN27+CT27+CW27+CZ27+DC27+DD27</f>
        <v>6825.5628</v>
      </c>
      <c r="DH27" s="101" t="n">
        <v>0</v>
      </c>
      <c r="DI27" s="101" t="n">
        <f aca="false">+DH27/12*6</f>
        <v>0</v>
      </c>
      <c r="DJ27" s="101" t="n">
        <v>0</v>
      </c>
      <c r="DK27" s="101" t="n">
        <v>0</v>
      </c>
      <c r="DL27" s="101" t="n">
        <f aca="false">+DK27/12*6</f>
        <v>0</v>
      </c>
      <c r="DM27" s="101" t="n">
        <v>0</v>
      </c>
      <c r="DN27" s="101" t="n">
        <v>0</v>
      </c>
      <c r="DO27" s="101" t="n">
        <f aca="false">+DN27/12*6</f>
        <v>0</v>
      </c>
      <c r="DP27" s="101" t="n">
        <v>0</v>
      </c>
      <c r="DQ27" s="101" t="n">
        <v>0</v>
      </c>
      <c r="DR27" s="101" t="n">
        <f aca="false">+DQ27/12*6</f>
        <v>0</v>
      </c>
      <c r="DS27" s="101" t="n">
        <v>0</v>
      </c>
      <c r="DT27" s="101" t="n">
        <v>0</v>
      </c>
      <c r="DU27" s="101" t="n">
        <f aca="false">+DT27/12*6</f>
        <v>0</v>
      </c>
      <c r="DV27" s="101" t="n">
        <v>0</v>
      </c>
      <c r="DW27" s="101" t="n">
        <v>400</v>
      </c>
      <c r="DX27" s="101" t="n">
        <f aca="false">+DW27/12*6</f>
        <v>200</v>
      </c>
      <c r="DY27" s="101" t="n">
        <v>0</v>
      </c>
      <c r="DZ27" s="101" t="n">
        <v>0</v>
      </c>
      <c r="EA27" s="101" t="n">
        <f aca="false">DH27+DK27+DN27+DQ27+DT27+DW27</f>
        <v>400</v>
      </c>
      <c r="EB27" s="101" t="n">
        <f aca="false">DI27+DL27+DO27+DR27+DU27+DX27</f>
        <v>200</v>
      </c>
      <c r="EC27" s="101" t="n">
        <f aca="false">DJ27+DM27+DP27+DS27+DV27+DY27+DZ27</f>
        <v>0</v>
      </c>
    </row>
    <row r="28" s="4" customFormat="true" ht="24.75" hidden="false" customHeight="true" outlineLevel="0" collapsed="false">
      <c r="B28" s="99" t="n">
        <v>19</v>
      </c>
      <c r="C28" s="100" t="s">
        <v>77</v>
      </c>
      <c r="D28" s="101" t="n">
        <v>4205.4884</v>
      </c>
      <c r="E28" s="101" t="n">
        <v>5179.8446</v>
      </c>
      <c r="F28" s="101" t="n">
        <f aca="false">DE28+EA28-DW28</f>
        <v>23269.2</v>
      </c>
      <c r="G28" s="101" t="n">
        <f aca="false">DF28+EB28-DX28</f>
        <v>11634.6</v>
      </c>
      <c r="H28" s="101" t="n">
        <f aca="false">DG28+EC28-DY28</f>
        <v>10089.9938</v>
      </c>
      <c r="I28" s="101" t="n">
        <f aca="false">+H28/G28*100</f>
        <v>86.7240283292937</v>
      </c>
      <c r="J28" s="101" t="n">
        <f aca="false">+H28/F28*100</f>
        <v>43.3620141646468</v>
      </c>
      <c r="K28" s="101" t="n">
        <f aca="false">U28+Z28+AE28+AJ28+AO28+AT28+BI28+BQ28+BT28+BW28+BZ28+CC28+CI28+CL28+CR28+CU28+DA28</f>
        <v>6115.5</v>
      </c>
      <c r="L28" s="101" t="n">
        <f aca="false">V28+AA28+AF28+AK28+AP28+AU28+BJ28+BR28+BU28+BX28+CA28+CD28+CJ28+CM28+CS28+CV28+DB28</f>
        <v>3057.75</v>
      </c>
      <c r="M28" s="101" t="n">
        <f aca="false">W28+AB28+AG28+AL28+AQ28+AV28+BK28+BS28+BV28+BY28+CB28+CE28+CK28+CN28+CT28+CW28+DC28</f>
        <v>1513.0938</v>
      </c>
      <c r="N28" s="101" t="n">
        <f aca="false">+M28/L28*100</f>
        <v>49.4838950208487</v>
      </c>
      <c r="O28" s="101" t="n">
        <f aca="false">+M28/K28*100</f>
        <v>24.7419475104243</v>
      </c>
      <c r="P28" s="101" t="n">
        <f aca="false">U28+AE28</f>
        <v>2771.2</v>
      </c>
      <c r="Q28" s="101" t="n">
        <f aca="false">V28+AF28</f>
        <v>1385.6</v>
      </c>
      <c r="R28" s="101" t="n">
        <f aca="false">W28+AG28</f>
        <v>941.7367</v>
      </c>
      <c r="S28" s="101" t="n">
        <f aca="false">+R28/Q28*100</f>
        <v>67.9659858545035</v>
      </c>
      <c r="T28" s="101" t="n">
        <f aca="false">+R28/P28*100</f>
        <v>33.9829929272517</v>
      </c>
      <c r="U28" s="101" t="n">
        <v>234.6</v>
      </c>
      <c r="V28" s="101" t="n">
        <f aca="false">+U28/12*6</f>
        <v>117.3</v>
      </c>
      <c r="W28" s="101" t="n">
        <v>88.3867</v>
      </c>
      <c r="X28" s="101" t="n">
        <f aca="false">+W28/V28*100</f>
        <v>75.3509803921569</v>
      </c>
      <c r="Y28" s="101" t="n">
        <f aca="false">+W28/U28*100</f>
        <v>37.6754901960784</v>
      </c>
      <c r="Z28" s="101" t="n">
        <v>2127.3</v>
      </c>
      <c r="AA28" s="101" t="n">
        <f aca="false">+Z28/12*6</f>
        <v>1063.65</v>
      </c>
      <c r="AB28" s="101" t="n">
        <v>214.1221</v>
      </c>
      <c r="AC28" s="101" t="n">
        <f aca="false">+AB28/AA28*100</f>
        <v>20.1308795186386</v>
      </c>
      <c r="AD28" s="101" t="n">
        <f aca="false">+AB28/Z28*100</f>
        <v>10.0654397593193</v>
      </c>
      <c r="AE28" s="101" t="n">
        <v>2536.6</v>
      </c>
      <c r="AF28" s="101" t="n">
        <f aca="false">+AE28/12*6</f>
        <v>1268.3</v>
      </c>
      <c r="AG28" s="101" t="n">
        <v>853.35</v>
      </c>
      <c r="AH28" s="101" t="n">
        <f aca="false">+AG28/AF28*100</f>
        <v>67.282977213593</v>
      </c>
      <c r="AI28" s="101" t="n">
        <f aca="false">+AG28/AE28*100</f>
        <v>33.6414886067965</v>
      </c>
      <c r="AJ28" s="101" t="n">
        <v>151</v>
      </c>
      <c r="AK28" s="101" t="n">
        <f aca="false">+AJ28/12*6</f>
        <v>75.5</v>
      </c>
      <c r="AL28" s="101" t="n">
        <v>90</v>
      </c>
      <c r="AM28" s="101" t="n">
        <f aca="false">+AL28/AK28*100</f>
        <v>119.205298013245</v>
      </c>
      <c r="AN28" s="101" t="n">
        <f aca="false">+AL28/AJ28*100</f>
        <v>59.6026490066225</v>
      </c>
      <c r="AO28" s="101" t="n">
        <v>0</v>
      </c>
      <c r="AP28" s="101" t="n">
        <f aca="false">+AO28/12*6</f>
        <v>0</v>
      </c>
      <c r="AQ28" s="101" t="n">
        <v>0</v>
      </c>
      <c r="AR28" s="101" t="n">
        <v>0</v>
      </c>
      <c r="AS28" s="101" t="n">
        <v>0</v>
      </c>
      <c r="AT28" s="101" t="n">
        <v>0</v>
      </c>
      <c r="AU28" s="101" t="n">
        <f aca="false">+AT28/12*6</f>
        <v>0</v>
      </c>
      <c r="AV28" s="101" t="n">
        <v>0</v>
      </c>
      <c r="AW28" s="101" t="n">
        <v>0</v>
      </c>
      <c r="AX28" s="101" t="n">
        <f aca="false">+AW28/12*6</f>
        <v>0</v>
      </c>
      <c r="AY28" s="101" t="n">
        <v>0</v>
      </c>
      <c r="AZ28" s="101" t="n">
        <v>17153.7</v>
      </c>
      <c r="BA28" s="101" t="n">
        <f aca="false">+AZ28/12*6</f>
        <v>8576.85</v>
      </c>
      <c r="BB28" s="101" t="n">
        <v>8576.9</v>
      </c>
      <c r="BC28" s="101" t="n">
        <v>0</v>
      </c>
      <c r="BD28" s="101" t="n">
        <f aca="false">+BC28/12*6</f>
        <v>0</v>
      </c>
      <c r="BE28" s="101" t="n">
        <v>0</v>
      </c>
      <c r="BF28" s="101" t="n">
        <v>0</v>
      </c>
      <c r="BG28" s="101" t="n">
        <f aca="false">+BF28/12*6</f>
        <v>0</v>
      </c>
      <c r="BH28" s="101" t="n">
        <v>0</v>
      </c>
      <c r="BI28" s="101" t="n">
        <v>0</v>
      </c>
      <c r="BJ28" s="101" t="n">
        <f aca="false">+BI28/12*6</f>
        <v>0</v>
      </c>
      <c r="BK28" s="101" t="n">
        <v>0</v>
      </c>
      <c r="BL28" s="101" t="n">
        <f aca="false">BQ28+BT28+BW28+BZ28</f>
        <v>225</v>
      </c>
      <c r="BM28" s="101" t="n">
        <f aca="false">+BL28/12*6</f>
        <v>112.5</v>
      </c>
      <c r="BN28" s="101" t="n">
        <f aca="false">BS28+BV28+BY28+CB28</f>
        <v>158.375</v>
      </c>
      <c r="BO28" s="101" t="n">
        <f aca="false">+BN28/BM28*100</f>
        <v>140.777777777778</v>
      </c>
      <c r="BP28" s="101" t="n">
        <f aca="false">+BN28/BL28*100</f>
        <v>70.3888888888889</v>
      </c>
      <c r="BQ28" s="101" t="n">
        <v>103.7</v>
      </c>
      <c r="BR28" s="101" t="n">
        <f aca="false">+BQ28/12*6</f>
        <v>51.85</v>
      </c>
      <c r="BS28" s="101" t="n">
        <v>0</v>
      </c>
      <c r="BT28" s="101" t="n">
        <v>121.3</v>
      </c>
      <c r="BU28" s="101" t="n">
        <f aca="false">+BT28/12*6</f>
        <v>60.65</v>
      </c>
      <c r="BV28" s="101" t="n">
        <v>118.375</v>
      </c>
      <c r="BW28" s="101" t="n">
        <v>0</v>
      </c>
      <c r="BX28" s="101" t="n">
        <f aca="false">+BW28/12*6</f>
        <v>0</v>
      </c>
      <c r="BY28" s="101" t="n">
        <v>0</v>
      </c>
      <c r="BZ28" s="101" t="n">
        <v>0</v>
      </c>
      <c r="CA28" s="101" t="n">
        <f aca="false">+BZ28/12*6</f>
        <v>0</v>
      </c>
      <c r="CB28" s="101" t="n">
        <v>40</v>
      </c>
      <c r="CC28" s="101" t="n">
        <v>0</v>
      </c>
      <c r="CD28" s="101" t="n">
        <f aca="false">+CC28/12*6</f>
        <v>0</v>
      </c>
      <c r="CE28" s="101" t="n">
        <v>0</v>
      </c>
      <c r="CF28" s="101" t="n">
        <v>0</v>
      </c>
      <c r="CG28" s="101" t="n">
        <f aca="false">+CF28/12*6</f>
        <v>0</v>
      </c>
      <c r="CH28" s="101" t="n">
        <v>0</v>
      </c>
      <c r="CI28" s="101" t="n">
        <v>0</v>
      </c>
      <c r="CJ28" s="101" t="n">
        <f aca="false">+CI28/12*6</f>
        <v>0</v>
      </c>
      <c r="CK28" s="101" t="n">
        <v>0</v>
      </c>
      <c r="CL28" s="101" t="n">
        <v>841</v>
      </c>
      <c r="CM28" s="101" t="n">
        <f aca="false">+CL28/12*6</f>
        <v>420.5</v>
      </c>
      <c r="CN28" s="101" t="n">
        <v>108.86</v>
      </c>
      <c r="CO28" s="101" t="n">
        <v>840</v>
      </c>
      <c r="CP28" s="101" t="n">
        <f aca="false">+CO28/12*6</f>
        <v>420</v>
      </c>
      <c r="CQ28" s="101" t="n">
        <v>108.86</v>
      </c>
      <c r="CR28" s="101" t="n">
        <v>0</v>
      </c>
      <c r="CS28" s="101" t="n">
        <f aca="false">+CR28/12*6</f>
        <v>0</v>
      </c>
      <c r="CT28" s="101" t="n">
        <v>0</v>
      </c>
      <c r="CU28" s="101" t="n">
        <v>0</v>
      </c>
      <c r="CV28" s="101" t="n">
        <f aca="false">+CU28/12*6</f>
        <v>0</v>
      </c>
      <c r="CW28" s="101" t="n">
        <v>0</v>
      </c>
      <c r="CX28" s="101" t="n">
        <v>0</v>
      </c>
      <c r="CY28" s="101" t="n">
        <f aca="false">+CX28/12*6</f>
        <v>0</v>
      </c>
      <c r="CZ28" s="101" t="n">
        <v>0</v>
      </c>
      <c r="DA28" s="101" t="n">
        <v>0</v>
      </c>
      <c r="DB28" s="101" t="n">
        <f aca="false">+DA28/12*6</f>
        <v>0</v>
      </c>
      <c r="DC28" s="101" t="n">
        <v>0</v>
      </c>
      <c r="DD28" s="101" t="n">
        <v>0</v>
      </c>
      <c r="DE28" s="101" t="n">
        <f aca="false">U28+Z28+AE28+AJ28+AO28+AT28+AW28+AZ28+BC28+BF28+BI28+BQ28+BT28+BW28+BZ28+CC28+CF28+CI28+CL28+CR28+CU28+CX28+DA28</f>
        <v>23269.2</v>
      </c>
      <c r="DF28" s="101" t="n">
        <f aca="false">V28+AA28+AF28+AK28+AP28+AU28+AX28+BA28+BD28+BG28+BJ28+BR28+BU28+BX28+CA28+CD28+CG28+CJ28+CM28+CS28+CV28+CY28+DB28</f>
        <v>11634.6</v>
      </c>
      <c r="DG28" s="101" t="n">
        <f aca="false">W28+AB28+AG28+AL28+AQ28+AV28+AY28+BB28+BE28+BH28+BK28+BS28+BV28+BY28+CB28+CE28+CH28+CK28+CN28+CT28+CW28+CZ28+DC28+DD28</f>
        <v>10089.9938</v>
      </c>
      <c r="DH28" s="101" t="n">
        <v>0</v>
      </c>
      <c r="DI28" s="101" t="n">
        <f aca="false">+DH28/12*6</f>
        <v>0</v>
      </c>
      <c r="DJ28" s="101" t="n">
        <v>0</v>
      </c>
      <c r="DK28" s="101" t="n">
        <v>0</v>
      </c>
      <c r="DL28" s="101" t="n">
        <f aca="false">+DK28/12*6</f>
        <v>0</v>
      </c>
      <c r="DM28" s="101" t="n">
        <v>0</v>
      </c>
      <c r="DN28" s="101" t="n">
        <v>0</v>
      </c>
      <c r="DO28" s="101" t="n">
        <f aca="false">+DN28/12*6</f>
        <v>0</v>
      </c>
      <c r="DP28" s="101" t="n">
        <v>0</v>
      </c>
      <c r="DQ28" s="101" t="n">
        <v>0</v>
      </c>
      <c r="DR28" s="101" t="n">
        <f aca="false">+DQ28/12*6</f>
        <v>0</v>
      </c>
      <c r="DS28" s="101" t="n">
        <v>0</v>
      </c>
      <c r="DT28" s="101" t="n">
        <v>0</v>
      </c>
      <c r="DU28" s="101" t="n">
        <f aca="false">+DT28/12*6</f>
        <v>0</v>
      </c>
      <c r="DV28" s="101" t="n">
        <v>0</v>
      </c>
      <c r="DW28" s="101" t="n">
        <v>0</v>
      </c>
      <c r="DX28" s="101" t="n">
        <f aca="false">+DW28/12*6</f>
        <v>0</v>
      </c>
      <c r="DY28" s="101" t="n">
        <v>0</v>
      </c>
      <c r="DZ28" s="101" t="n">
        <v>0</v>
      </c>
      <c r="EA28" s="101" t="n">
        <f aca="false">DH28+DK28+DN28+DQ28+DT28+DW28</f>
        <v>0</v>
      </c>
      <c r="EB28" s="101" t="n">
        <f aca="false">DI28+DL28+DO28+DR28+DU28+DX28</f>
        <v>0</v>
      </c>
      <c r="EC28" s="101" t="n">
        <f aca="false">DJ28+DM28+DP28+DS28+DV28+DY28+DZ28</f>
        <v>0</v>
      </c>
    </row>
    <row r="29" s="4" customFormat="true" ht="24.75" hidden="false" customHeight="true" outlineLevel="0" collapsed="false">
      <c r="B29" s="99" t="n">
        <v>20</v>
      </c>
      <c r="C29" s="100" t="s">
        <v>78</v>
      </c>
      <c r="D29" s="101" t="n">
        <v>1153.877</v>
      </c>
      <c r="E29" s="101" t="n">
        <v>363.0868</v>
      </c>
      <c r="F29" s="101" t="n">
        <f aca="false">DE29+EA29-DW29</f>
        <v>7855</v>
      </c>
      <c r="G29" s="101" t="n">
        <f aca="false">DF29+EB29-DX29</f>
        <v>3927.5</v>
      </c>
      <c r="H29" s="101" t="n">
        <f aca="false">DG29+EC29-DY29</f>
        <v>2886.9371</v>
      </c>
      <c r="I29" s="101" t="n">
        <f aca="false">+H29/G29*100</f>
        <v>73.5057186505411</v>
      </c>
      <c r="J29" s="101" t="n">
        <f aca="false">+H29/F29*100</f>
        <v>36.7528593252705</v>
      </c>
      <c r="K29" s="101" t="n">
        <f aca="false">U29+Z29+AE29+AJ29+AO29+AT29+BI29+BQ29+BT29+BW29+BZ29+CC29+CI29+CL29+CR29+CU29+DA29</f>
        <v>3980.8</v>
      </c>
      <c r="L29" s="101" t="n">
        <f aca="false">V29+AA29+AF29+AK29+AP29+AU29+BJ29+BR29+BU29+BX29+CA29+CD29+CJ29+CM29+CS29+CV29+DB29</f>
        <v>1990.4</v>
      </c>
      <c r="M29" s="101" t="n">
        <f aca="false">W29+AB29+AG29+AL29+AQ29+AV29+BK29+BS29+BV29+BY29+CB29+CE29+CK29+CN29+CT29+CW29+DC29</f>
        <v>949.8371</v>
      </c>
      <c r="N29" s="101" t="n">
        <f aca="false">+M29/L29*100</f>
        <v>47.7209153938907</v>
      </c>
      <c r="O29" s="101" t="n">
        <f aca="false">+M29/K29*100</f>
        <v>23.8604576969453</v>
      </c>
      <c r="P29" s="101" t="n">
        <f aca="false">U29+AE29</f>
        <v>1456.6</v>
      </c>
      <c r="Q29" s="101" t="n">
        <f aca="false">V29+AF29</f>
        <v>728.3</v>
      </c>
      <c r="R29" s="101" t="n">
        <f aca="false">W29+AG29</f>
        <v>556.436</v>
      </c>
      <c r="S29" s="101" t="n">
        <f aca="false">+R29/Q29*100</f>
        <v>76.4020321296169</v>
      </c>
      <c r="T29" s="101" t="n">
        <f aca="false">+R29/P29*100</f>
        <v>38.2010160648085</v>
      </c>
      <c r="U29" s="101" t="n">
        <v>156.3</v>
      </c>
      <c r="V29" s="101" t="n">
        <f aca="false">+U29/12*6</f>
        <v>78.15</v>
      </c>
      <c r="W29" s="101" t="n">
        <v>3.136</v>
      </c>
      <c r="X29" s="101" t="n">
        <f aca="false">+W29/V29*100</f>
        <v>4.0127959053103</v>
      </c>
      <c r="Y29" s="101" t="n">
        <f aca="false">+W29/U29*100</f>
        <v>2.00639795265515</v>
      </c>
      <c r="Z29" s="101" t="n">
        <v>1505</v>
      </c>
      <c r="AA29" s="101" t="n">
        <f aca="false">+Z29/12*6</f>
        <v>752.5</v>
      </c>
      <c r="AB29" s="101" t="n">
        <v>142.4191</v>
      </c>
      <c r="AC29" s="101" t="n">
        <f aca="false">+AB29/AA29*100</f>
        <v>18.9261262458472</v>
      </c>
      <c r="AD29" s="101" t="n">
        <f aca="false">+AB29/Z29*100</f>
        <v>9.46306312292359</v>
      </c>
      <c r="AE29" s="101" t="n">
        <v>1300.3</v>
      </c>
      <c r="AF29" s="101" t="n">
        <f aca="false">+AE29/12*6</f>
        <v>650.15</v>
      </c>
      <c r="AG29" s="101" t="n">
        <v>553.3</v>
      </c>
      <c r="AH29" s="101" t="n">
        <f aca="false">+AG29/AF29*100</f>
        <v>85.1034376682304</v>
      </c>
      <c r="AI29" s="101" t="n">
        <f aca="false">+AG29/AE29*100</f>
        <v>42.5517188341152</v>
      </c>
      <c r="AJ29" s="101" t="n">
        <v>0</v>
      </c>
      <c r="AK29" s="101" t="n">
        <f aca="false">+AJ29/12*6</f>
        <v>0</v>
      </c>
      <c r="AL29" s="101" t="n">
        <v>15</v>
      </c>
      <c r="AM29" s="101" t="n">
        <v>0</v>
      </c>
      <c r="AN29" s="101" t="n">
        <v>0</v>
      </c>
      <c r="AO29" s="101" t="n">
        <v>0</v>
      </c>
      <c r="AP29" s="101" t="n">
        <f aca="false">+AO29/12*6</f>
        <v>0</v>
      </c>
      <c r="AQ29" s="101" t="n">
        <v>0</v>
      </c>
      <c r="AR29" s="101" t="n">
        <v>0</v>
      </c>
      <c r="AS29" s="101" t="n">
        <v>0</v>
      </c>
      <c r="AT29" s="101" t="n">
        <v>0</v>
      </c>
      <c r="AU29" s="101" t="n">
        <f aca="false">+AT29/12*6</f>
        <v>0</v>
      </c>
      <c r="AV29" s="101" t="n">
        <v>0</v>
      </c>
      <c r="AW29" s="101" t="n">
        <v>0</v>
      </c>
      <c r="AX29" s="101" t="n">
        <f aca="false">+AW29/12*6</f>
        <v>0</v>
      </c>
      <c r="AY29" s="101" t="n">
        <v>0</v>
      </c>
      <c r="AZ29" s="101" t="n">
        <v>3874.2</v>
      </c>
      <c r="BA29" s="101" t="n">
        <f aca="false">+AZ29/12*6</f>
        <v>1937.1</v>
      </c>
      <c r="BB29" s="101" t="n">
        <v>1937.1</v>
      </c>
      <c r="BC29" s="101" t="n">
        <v>0</v>
      </c>
      <c r="BD29" s="101" t="n">
        <f aca="false">+BC29/12*6</f>
        <v>0</v>
      </c>
      <c r="BE29" s="101" t="n">
        <v>0</v>
      </c>
      <c r="BF29" s="101" t="n">
        <v>0</v>
      </c>
      <c r="BG29" s="101" t="n">
        <f aca="false">+BF29/12*6</f>
        <v>0</v>
      </c>
      <c r="BH29" s="101" t="n">
        <v>0</v>
      </c>
      <c r="BI29" s="101" t="n">
        <v>0</v>
      </c>
      <c r="BJ29" s="101" t="n">
        <f aca="false">+BI29/12*6</f>
        <v>0</v>
      </c>
      <c r="BK29" s="101" t="n">
        <v>0</v>
      </c>
      <c r="BL29" s="101" t="n">
        <f aca="false">BQ29+BT29+BW29+BZ29</f>
        <v>714.4</v>
      </c>
      <c r="BM29" s="101" t="n">
        <f aca="false">+BL29/12*6</f>
        <v>357.2</v>
      </c>
      <c r="BN29" s="101" t="n">
        <f aca="false">BS29+BV29+BY29+CB29</f>
        <v>207.182</v>
      </c>
      <c r="BO29" s="101" t="n">
        <f aca="false">+BN29/BM29*100</f>
        <v>58.001679731243</v>
      </c>
      <c r="BP29" s="101" t="n">
        <f aca="false">+BN29/BL29*100</f>
        <v>29.0008398656215</v>
      </c>
      <c r="BQ29" s="101" t="n">
        <v>550</v>
      </c>
      <c r="BR29" s="101" t="n">
        <f aca="false">+BQ29/12*6</f>
        <v>275</v>
      </c>
      <c r="BS29" s="101" t="n">
        <v>0</v>
      </c>
      <c r="BT29" s="101" t="n">
        <v>150</v>
      </c>
      <c r="BU29" s="101" t="n">
        <f aca="false">+BT29/12*6</f>
        <v>75</v>
      </c>
      <c r="BV29" s="101" t="n">
        <v>202.382</v>
      </c>
      <c r="BW29" s="101" t="n">
        <v>0</v>
      </c>
      <c r="BX29" s="101" t="n">
        <f aca="false">+BW29/12*6</f>
        <v>0</v>
      </c>
      <c r="BY29" s="101" t="n">
        <v>0</v>
      </c>
      <c r="BZ29" s="101" t="n">
        <v>14.4</v>
      </c>
      <c r="CA29" s="101" t="n">
        <f aca="false">+BZ29/12*6</f>
        <v>7.2</v>
      </c>
      <c r="CB29" s="101" t="n">
        <v>4.8</v>
      </c>
      <c r="CC29" s="101" t="n">
        <v>0</v>
      </c>
      <c r="CD29" s="101" t="n">
        <f aca="false">+CC29/12*6</f>
        <v>0</v>
      </c>
      <c r="CE29" s="101" t="n">
        <v>0</v>
      </c>
      <c r="CF29" s="101" t="n">
        <v>0</v>
      </c>
      <c r="CG29" s="101" t="n">
        <f aca="false">+CF29/12*6</f>
        <v>0</v>
      </c>
      <c r="CH29" s="101" t="n">
        <v>0</v>
      </c>
      <c r="CI29" s="101" t="n">
        <v>0</v>
      </c>
      <c r="CJ29" s="101" t="n">
        <f aca="false">+CI29/12*6</f>
        <v>0</v>
      </c>
      <c r="CK29" s="101" t="n">
        <v>0</v>
      </c>
      <c r="CL29" s="101" t="n">
        <v>304.8</v>
      </c>
      <c r="CM29" s="101" t="n">
        <f aca="false">+CL29/12*6</f>
        <v>152.4</v>
      </c>
      <c r="CN29" s="101" t="n">
        <v>28.8</v>
      </c>
      <c r="CO29" s="101" t="n">
        <v>304.8</v>
      </c>
      <c r="CP29" s="101" t="n">
        <f aca="false">+CO29/12*6</f>
        <v>152.4</v>
      </c>
      <c r="CQ29" s="101" t="n">
        <v>26.8</v>
      </c>
      <c r="CR29" s="101" t="n">
        <v>0</v>
      </c>
      <c r="CS29" s="101" t="n">
        <f aca="false">+CR29/12*6</f>
        <v>0</v>
      </c>
      <c r="CT29" s="101" t="n">
        <v>0</v>
      </c>
      <c r="CU29" s="101" t="n">
        <v>0</v>
      </c>
      <c r="CV29" s="101" t="n">
        <f aca="false">+CU29/12*6</f>
        <v>0</v>
      </c>
      <c r="CW29" s="101" t="n">
        <v>0</v>
      </c>
      <c r="CX29" s="101" t="n">
        <v>0</v>
      </c>
      <c r="CY29" s="101" t="n">
        <f aca="false">+CX29/12*6</f>
        <v>0</v>
      </c>
      <c r="CZ29" s="101" t="n">
        <v>0</v>
      </c>
      <c r="DA29" s="101" t="n">
        <v>0</v>
      </c>
      <c r="DB29" s="101" t="n">
        <f aca="false">+DA29/12*6</f>
        <v>0</v>
      </c>
      <c r="DC29" s="101" t="n">
        <v>0</v>
      </c>
      <c r="DD29" s="101" t="n">
        <v>0</v>
      </c>
      <c r="DE29" s="101" t="n">
        <f aca="false">U29+Z29+AE29+AJ29+AO29+AT29+AW29+AZ29+BC29+BF29+BI29+BQ29+BT29+BW29+BZ29+CC29+CF29+CI29+CL29+CR29+CU29+CX29+DA29</f>
        <v>7855</v>
      </c>
      <c r="DF29" s="101" t="n">
        <f aca="false">V29+AA29+AF29+AK29+AP29+AU29+AX29+BA29+BD29+BG29+BJ29+BR29+BU29+BX29+CA29+CD29+CG29+CJ29+CM29+CS29+CV29+CY29+DB29</f>
        <v>3927.5</v>
      </c>
      <c r="DG29" s="101" t="n">
        <f aca="false">W29+AB29+AG29+AL29+AQ29+AV29+AY29+BB29+BE29+BH29+BK29+BS29+BV29+BY29+CB29+CE29+CH29+CK29+CN29+CT29+CW29+CZ29+DC29+DD29</f>
        <v>2886.9371</v>
      </c>
      <c r="DH29" s="101" t="n">
        <v>0</v>
      </c>
      <c r="DI29" s="101" t="n">
        <f aca="false">+DH29/12*6</f>
        <v>0</v>
      </c>
      <c r="DJ29" s="101" t="n">
        <v>0</v>
      </c>
      <c r="DK29" s="101" t="n">
        <v>0</v>
      </c>
      <c r="DL29" s="101" t="n">
        <f aca="false">+DK29/12*6</f>
        <v>0</v>
      </c>
      <c r="DM29" s="101" t="n">
        <v>0</v>
      </c>
      <c r="DN29" s="101" t="n">
        <v>0</v>
      </c>
      <c r="DO29" s="101" t="n">
        <f aca="false">+DN29/12*6</f>
        <v>0</v>
      </c>
      <c r="DP29" s="101" t="n">
        <v>0</v>
      </c>
      <c r="DQ29" s="101" t="n">
        <v>0</v>
      </c>
      <c r="DR29" s="101" t="n">
        <f aca="false">+DQ29/12*6</f>
        <v>0</v>
      </c>
      <c r="DS29" s="101" t="n">
        <v>0</v>
      </c>
      <c r="DT29" s="101" t="n">
        <v>0</v>
      </c>
      <c r="DU29" s="101" t="n">
        <f aca="false">+DT29/12*6</f>
        <v>0</v>
      </c>
      <c r="DV29" s="101" t="n">
        <v>0</v>
      </c>
      <c r="DW29" s="101" t="n">
        <v>0</v>
      </c>
      <c r="DX29" s="101" t="n">
        <f aca="false">+DW29/12*6</f>
        <v>0</v>
      </c>
      <c r="DY29" s="101" t="n">
        <v>0</v>
      </c>
      <c r="DZ29" s="101" t="n">
        <v>0</v>
      </c>
      <c r="EA29" s="101" t="n">
        <f aca="false">DH29+DK29+DN29+DQ29+DT29+DW29</f>
        <v>0</v>
      </c>
      <c r="EB29" s="101" t="n">
        <f aca="false">DI29+DL29+DO29+DR29+DU29+DX29</f>
        <v>0</v>
      </c>
      <c r="EC29" s="101" t="n">
        <f aca="false">DJ29+DM29+DP29+DS29+DV29+DY29+DZ29</f>
        <v>0</v>
      </c>
    </row>
    <row r="30" s="4" customFormat="true" ht="24.75" hidden="false" customHeight="true" outlineLevel="0" collapsed="false">
      <c r="B30" s="99" t="n">
        <v>21</v>
      </c>
      <c r="C30" s="100" t="s">
        <v>79</v>
      </c>
      <c r="D30" s="101" t="n">
        <v>0.095</v>
      </c>
      <c r="E30" s="101" t="n">
        <v>3007.0686</v>
      </c>
      <c r="F30" s="101" t="n">
        <f aca="false">DE30+EA30-DW30</f>
        <v>58520.6</v>
      </c>
      <c r="G30" s="101" t="n">
        <f aca="false">DF30+EB30-DX30</f>
        <v>29260.3</v>
      </c>
      <c r="H30" s="101" t="n">
        <f aca="false">DG30+EC30-DY30</f>
        <v>23207.8477</v>
      </c>
      <c r="I30" s="101" t="n">
        <f aca="false">+H30/G30*100</f>
        <v>79.3151392842862</v>
      </c>
      <c r="J30" s="101" t="n">
        <f aca="false">+H30/F30*100</f>
        <v>39.6575696421431</v>
      </c>
      <c r="K30" s="101" t="n">
        <f aca="false">U30+Z30+AE30+AJ30+AO30+AT30+BI30+BQ30+BT30+BW30+BZ30+CC30+CI30+CL30+CR30+CU30+DA30</f>
        <v>14240</v>
      </c>
      <c r="L30" s="101" t="n">
        <f aca="false">V30+AA30+AF30+AK30+AP30+AU30+BJ30+BR30+BU30+BX30+CA30+CD30+CJ30+CM30+CS30+CV30+DB30</f>
        <v>7120</v>
      </c>
      <c r="M30" s="101" t="n">
        <f aca="false">W30+AB30+AG30+AL30+AQ30+AV30+BK30+BS30+BV30+BY30+CB30+CE30+CK30+CN30+CT30+CW30+DC30</f>
        <v>4211.7477</v>
      </c>
      <c r="N30" s="101" t="n">
        <f aca="false">+M30/L30*100</f>
        <v>59.1537598314607</v>
      </c>
      <c r="O30" s="101" t="n">
        <f aca="false">+M30/K30*100</f>
        <v>29.5768799157303</v>
      </c>
      <c r="P30" s="101" t="n">
        <f aca="false">U30+AE30</f>
        <v>5810</v>
      </c>
      <c r="Q30" s="101" t="n">
        <f aca="false">V30+AF30</f>
        <v>2905</v>
      </c>
      <c r="R30" s="101" t="n">
        <f aca="false">W30+AG30</f>
        <v>1714.1139</v>
      </c>
      <c r="S30" s="101" t="n">
        <f aca="false">+R30/Q30*100</f>
        <v>59.0056419965577</v>
      </c>
      <c r="T30" s="101" t="n">
        <f aca="false">+R30/P30*100</f>
        <v>29.5028209982788</v>
      </c>
      <c r="U30" s="101" t="n">
        <v>10</v>
      </c>
      <c r="V30" s="101" t="n">
        <f aca="false">+U30/12*6</f>
        <v>5</v>
      </c>
      <c r="W30" s="101" t="n">
        <v>0.2139</v>
      </c>
      <c r="X30" s="101" t="n">
        <f aca="false">+W30/V30*100</f>
        <v>4.278</v>
      </c>
      <c r="Y30" s="101" t="n">
        <f aca="false">+W30/U30*100</f>
        <v>2.139</v>
      </c>
      <c r="Z30" s="101" t="n">
        <v>4400</v>
      </c>
      <c r="AA30" s="101" t="n">
        <f aca="false">+Z30/12*6</f>
        <v>2200</v>
      </c>
      <c r="AB30" s="101" t="n">
        <v>1226.0338</v>
      </c>
      <c r="AC30" s="101" t="n">
        <f aca="false">+AB30/AA30*100</f>
        <v>55.7288090909091</v>
      </c>
      <c r="AD30" s="101" t="n">
        <f aca="false">+AB30/Z30*100</f>
        <v>27.8644045454545</v>
      </c>
      <c r="AE30" s="101" t="n">
        <v>5800</v>
      </c>
      <c r="AF30" s="101" t="n">
        <f aca="false">+AE30/12*6</f>
        <v>2900</v>
      </c>
      <c r="AG30" s="101" t="n">
        <v>1713.9</v>
      </c>
      <c r="AH30" s="101" t="n">
        <f aca="false">+AG30/AF30*100</f>
        <v>59.1</v>
      </c>
      <c r="AI30" s="101" t="n">
        <f aca="false">+AG30/AE30*100</f>
        <v>29.55</v>
      </c>
      <c r="AJ30" s="101" t="n">
        <v>60</v>
      </c>
      <c r="AK30" s="101" t="n">
        <f aca="false">+AJ30/12*6</f>
        <v>30</v>
      </c>
      <c r="AL30" s="101" t="n">
        <v>30</v>
      </c>
      <c r="AM30" s="101" t="n">
        <f aca="false">+AL30/AK30*100</f>
        <v>100</v>
      </c>
      <c r="AN30" s="101" t="n">
        <f aca="false">+AL30/AJ30*100</f>
        <v>50</v>
      </c>
      <c r="AO30" s="101" t="n">
        <v>0</v>
      </c>
      <c r="AP30" s="101" t="n">
        <f aca="false">+AO30/12*6</f>
        <v>0</v>
      </c>
      <c r="AQ30" s="101" t="n">
        <v>0</v>
      </c>
      <c r="AR30" s="101" t="n">
        <v>0</v>
      </c>
      <c r="AS30" s="101" t="n">
        <v>0</v>
      </c>
      <c r="AT30" s="101" t="n">
        <v>0</v>
      </c>
      <c r="AU30" s="101" t="n">
        <f aca="false">+AT30/12*6</f>
        <v>0</v>
      </c>
      <c r="AV30" s="101" t="n">
        <v>0</v>
      </c>
      <c r="AW30" s="101" t="n">
        <v>0</v>
      </c>
      <c r="AX30" s="101" t="n">
        <f aca="false">+AW30/12*6</f>
        <v>0</v>
      </c>
      <c r="AY30" s="101" t="n">
        <v>0</v>
      </c>
      <c r="AZ30" s="101" t="n">
        <v>37992.1</v>
      </c>
      <c r="BA30" s="101" t="n">
        <f aca="false">+AZ30/12*6</f>
        <v>18996.05</v>
      </c>
      <c r="BB30" s="101" t="n">
        <v>18996.1</v>
      </c>
      <c r="BC30" s="101" t="n">
        <v>0</v>
      </c>
      <c r="BD30" s="101" t="n">
        <f aca="false">+BC30/12*6</f>
        <v>0</v>
      </c>
      <c r="BE30" s="101" t="n">
        <v>0</v>
      </c>
      <c r="BF30" s="101" t="n">
        <v>0</v>
      </c>
      <c r="BG30" s="101" t="n">
        <f aca="false">+BF30/12*6</f>
        <v>0</v>
      </c>
      <c r="BH30" s="101" t="n">
        <v>0</v>
      </c>
      <c r="BI30" s="101" t="n">
        <v>0</v>
      </c>
      <c r="BJ30" s="101" t="n">
        <f aca="false">+BI30/12*6</f>
        <v>0</v>
      </c>
      <c r="BK30" s="101" t="n">
        <v>0</v>
      </c>
      <c r="BL30" s="101" t="n">
        <f aca="false">BQ30+BT30+BW30+BZ30</f>
        <v>1670</v>
      </c>
      <c r="BM30" s="101" t="n">
        <f aca="false">+BL30/12*6</f>
        <v>835</v>
      </c>
      <c r="BN30" s="101" t="n">
        <f aca="false">BS30+BV30+BY30+CB30</f>
        <v>450.3</v>
      </c>
      <c r="BO30" s="101" t="n">
        <f aca="false">+BN30/BM30*100</f>
        <v>53.9281437125749</v>
      </c>
      <c r="BP30" s="101" t="n">
        <f aca="false">+BN30/BL30*100</f>
        <v>26.9640718562874</v>
      </c>
      <c r="BQ30" s="101" t="n">
        <v>870</v>
      </c>
      <c r="BR30" s="101" t="n">
        <f aca="false">+BQ30/12*6</f>
        <v>435</v>
      </c>
      <c r="BS30" s="101" t="n">
        <v>150.3</v>
      </c>
      <c r="BT30" s="101" t="n">
        <v>300</v>
      </c>
      <c r="BU30" s="101" t="n">
        <f aca="false">+BT30/12*6</f>
        <v>150</v>
      </c>
      <c r="BV30" s="101" t="n">
        <v>300</v>
      </c>
      <c r="BW30" s="101" t="n">
        <v>0</v>
      </c>
      <c r="BX30" s="101" t="n">
        <f aca="false">+BW30/12*6</f>
        <v>0</v>
      </c>
      <c r="BY30" s="101" t="n">
        <v>0</v>
      </c>
      <c r="BZ30" s="101" t="n">
        <v>500</v>
      </c>
      <c r="CA30" s="101" t="n">
        <f aca="false">+BZ30/12*6</f>
        <v>250</v>
      </c>
      <c r="CB30" s="101" t="n">
        <v>0</v>
      </c>
      <c r="CC30" s="101" t="n">
        <v>0</v>
      </c>
      <c r="CD30" s="101" t="n">
        <f aca="false">+CC30/12*6</f>
        <v>0</v>
      </c>
      <c r="CE30" s="101" t="n">
        <v>0</v>
      </c>
      <c r="CF30" s="101" t="n">
        <v>0</v>
      </c>
      <c r="CG30" s="101" t="n">
        <f aca="false">+CF30/12*6</f>
        <v>0</v>
      </c>
      <c r="CH30" s="101" t="n">
        <v>0</v>
      </c>
      <c r="CI30" s="101" t="n">
        <v>0</v>
      </c>
      <c r="CJ30" s="101" t="n">
        <f aca="false">+CI30/12*6</f>
        <v>0</v>
      </c>
      <c r="CK30" s="101" t="n">
        <v>0</v>
      </c>
      <c r="CL30" s="101" t="n">
        <v>2300</v>
      </c>
      <c r="CM30" s="101" t="n">
        <f aca="false">+CL30/12*6</f>
        <v>1150</v>
      </c>
      <c r="CN30" s="101" t="n">
        <v>791.3</v>
      </c>
      <c r="CO30" s="101" t="n">
        <v>1100</v>
      </c>
      <c r="CP30" s="101" t="n">
        <f aca="false">+CO30/12*6</f>
        <v>550</v>
      </c>
      <c r="CQ30" s="101" t="n">
        <v>408.9</v>
      </c>
      <c r="CR30" s="101" t="n">
        <v>0</v>
      </c>
      <c r="CS30" s="101" t="n">
        <f aca="false">+CR30/12*6</f>
        <v>0</v>
      </c>
      <c r="CT30" s="101" t="n">
        <v>0</v>
      </c>
      <c r="CU30" s="101" t="n">
        <v>0</v>
      </c>
      <c r="CV30" s="101" t="n">
        <f aca="false">+CU30/12*6</f>
        <v>0</v>
      </c>
      <c r="CW30" s="101" t="n">
        <v>0</v>
      </c>
      <c r="CX30" s="101" t="n">
        <v>0</v>
      </c>
      <c r="CY30" s="101" t="n">
        <f aca="false">+CX30/12*6</f>
        <v>0</v>
      </c>
      <c r="CZ30" s="101" t="n">
        <v>0</v>
      </c>
      <c r="DA30" s="101" t="n">
        <v>0</v>
      </c>
      <c r="DB30" s="101" t="n">
        <f aca="false">+DA30/12*6</f>
        <v>0</v>
      </c>
      <c r="DC30" s="101" t="n">
        <v>0</v>
      </c>
      <c r="DD30" s="101" t="n">
        <v>0</v>
      </c>
      <c r="DE30" s="101" t="n">
        <f aca="false">U30+Z30+AE30+AJ30+AO30+AT30+AW30+AZ30+BC30+BF30+BI30+BQ30+BT30+BW30+BZ30+CC30+CF30+CI30+CL30+CR30+CU30+CX30+DA30</f>
        <v>52232.1</v>
      </c>
      <c r="DF30" s="101" t="n">
        <f aca="false">V30+AA30+AF30+AK30+AP30+AU30+AX30+BA30+BD30+BG30+BJ30+BR30+BU30+BX30+CA30+CD30+CG30+CJ30+CM30+CS30+CV30+CY30+DB30</f>
        <v>26116.05</v>
      </c>
      <c r="DG30" s="101" t="n">
        <f aca="false">W30+AB30+AG30+AL30+AQ30+AV30+AY30+BB30+BE30+BH30+BK30+BS30+BV30+BY30+CB30+CE30+CH30+CK30+CN30+CT30+CW30+CZ30+DC30+DD30</f>
        <v>23207.8477</v>
      </c>
      <c r="DH30" s="101" t="n">
        <v>0</v>
      </c>
      <c r="DI30" s="101" t="n">
        <f aca="false">+DH30/12*6</f>
        <v>0</v>
      </c>
      <c r="DJ30" s="101" t="n">
        <v>0</v>
      </c>
      <c r="DK30" s="101" t="n">
        <v>6288.5</v>
      </c>
      <c r="DL30" s="101" t="n">
        <f aca="false">+DK30/12*6</f>
        <v>3144.25</v>
      </c>
      <c r="DM30" s="101" t="n">
        <v>0</v>
      </c>
      <c r="DN30" s="101" t="n">
        <v>0</v>
      </c>
      <c r="DO30" s="101" t="n">
        <f aca="false">+DN30/12*6</f>
        <v>0</v>
      </c>
      <c r="DP30" s="101" t="n">
        <v>0</v>
      </c>
      <c r="DQ30" s="101" t="n">
        <v>0</v>
      </c>
      <c r="DR30" s="101" t="n">
        <f aca="false">+DQ30/12*6</f>
        <v>0</v>
      </c>
      <c r="DS30" s="101" t="n">
        <v>0</v>
      </c>
      <c r="DT30" s="101" t="n">
        <v>0</v>
      </c>
      <c r="DU30" s="101" t="n">
        <f aca="false">+DT30/12*6</f>
        <v>0</v>
      </c>
      <c r="DV30" s="101" t="n">
        <v>0</v>
      </c>
      <c r="DW30" s="101" t="n">
        <v>5105.4</v>
      </c>
      <c r="DX30" s="101" t="n">
        <f aca="false">+DW30/12*6</f>
        <v>2552.7</v>
      </c>
      <c r="DY30" s="101" t="n">
        <v>2397.5</v>
      </c>
      <c r="DZ30" s="101" t="n">
        <v>0</v>
      </c>
      <c r="EA30" s="101" t="n">
        <f aca="false">DH30+DK30+DN30+DQ30+DT30+DW30</f>
        <v>11393.9</v>
      </c>
      <c r="EB30" s="101" t="n">
        <f aca="false">DI30+DL30+DO30+DR30+DU30+DX30</f>
        <v>5696.95</v>
      </c>
      <c r="EC30" s="101" t="n">
        <f aca="false">DJ30+DM30+DP30+DS30+DV30+DY30+DZ30</f>
        <v>2397.5</v>
      </c>
    </row>
    <row r="31" s="4" customFormat="true" ht="24.75" hidden="false" customHeight="true" outlineLevel="0" collapsed="false">
      <c r="B31" s="99" t="n">
        <v>22</v>
      </c>
      <c r="C31" s="100" t="s">
        <v>80</v>
      </c>
      <c r="D31" s="101" t="n">
        <v>3.3945</v>
      </c>
      <c r="E31" s="101" t="n">
        <v>741.7028</v>
      </c>
      <c r="F31" s="101" t="n">
        <f aca="false">DE31+EA31-DW31</f>
        <v>193407.66</v>
      </c>
      <c r="G31" s="101" t="n">
        <f aca="false">DF31+EB31-DX31</f>
        <v>96703.83</v>
      </c>
      <c r="H31" s="101" t="n">
        <f aca="false">DG31+EC31-DY31</f>
        <v>91805.9557</v>
      </c>
      <c r="I31" s="101" t="n">
        <f aca="false">+H31/G31*100</f>
        <v>94.9351806438277</v>
      </c>
      <c r="J31" s="101" t="n">
        <f aca="false">+H31/F31*100</f>
        <v>47.4675903219138</v>
      </c>
      <c r="K31" s="101" t="n">
        <f aca="false">U31+Z31+AE31+AJ31+AO31+AT31+BI31+BQ31+BT31+BW31+BZ31+CC31+CI31+CL31+CR31+CU31+DA31</f>
        <v>37361.7</v>
      </c>
      <c r="L31" s="101" t="n">
        <f aca="false">V31+AA31+AF31+AK31+AP31+AU31+BJ31+BR31+BU31+BX31+CA31+CD31+CJ31+CM31+CS31+CV31+DB31</f>
        <v>18680.85</v>
      </c>
      <c r="M31" s="101" t="n">
        <f aca="false">W31+AB31+AG31+AL31+AQ31+AV31+BK31+BS31+BV31+BY31+CB31+CE31+CK31+CN31+CT31+CW31+DC31</f>
        <v>9405.9557</v>
      </c>
      <c r="N31" s="101" t="n">
        <f aca="false">+M31/L31*100</f>
        <v>50.3507907830746</v>
      </c>
      <c r="O31" s="101" t="n">
        <f aca="false">+M31/K31*100</f>
        <v>25.1753953915373</v>
      </c>
      <c r="P31" s="101" t="n">
        <f aca="false">U31+AE31</f>
        <v>17586.5</v>
      </c>
      <c r="Q31" s="101" t="n">
        <f aca="false">V31+AF31</f>
        <v>8793.25</v>
      </c>
      <c r="R31" s="101" t="n">
        <f aca="false">W31+AG31</f>
        <v>4989.5513</v>
      </c>
      <c r="S31" s="101" t="n">
        <f aca="false">+R31/Q31*100</f>
        <v>56.7429710289142</v>
      </c>
      <c r="T31" s="101" t="n">
        <f aca="false">+R31/P31*100</f>
        <v>28.3714855144571</v>
      </c>
      <c r="U31" s="101" t="n">
        <v>1520.6</v>
      </c>
      <c r="V31" s="101" t="n">
        <f aca="false">+U31/12*6</f>
        <v>760.3</v>
      </c>
      <c r="W31" s="101" t="n">
        <v>430.4238</v>
      </c>
      <c r="X31" s="101" t="n">
        <f aca="false">+W31/V31*100</f>
        <v>56.6123635407076</v>
      </c>
      <c r="Y31" s="101" t="n">
        <f aca="false">+W31/U31*100</f>
        <v>28.3061817703538</v>
      </c>
      <c r="Z31" s="101" t="n">
        <v>6949.2</v>
      </c>
      <c r="AA31" s="101" t="n">
        <f aca="false">+Z31/12*6</f>
        <v>3474.6</v>
      </c>
      <c r="AB31" s="101" t="n">
        <v>1796.6796</v>
      </c>
      <c r="AC31" s="101" t="n">
        <f aca="false">+AB31/AA31*100</f>
        <v>51.7089621826973</v>
      </c>
      <c r="AD31" s="101" t="n">
        <f aca="false">+AB31/Z31*100</f>
        <v>25.8544810913486</v>
      </c>
      <c r="AE31" s="101" t="n">
        <v>16065.9</v>
      </c>
      <c r="AF31" s="101" t="n">
        <f aca="false">+AE31/12*6</f>
        <v>8032.95</v>
      </c>
      <c r="AG31" s="101" t="n">
        <v>4559.1275</v>
      </c>
      <c r="AH31" s="101" t="n">
        <f aca="false">+AG31/AF31*100</f>
        <v>56.7553327233457</v>
      </c>
      <c r="AI31" s="101" t="n">
        <f aca="false">+AG31/AE31*100</f>
        <v>28.3776663616729</v>
      </c>
      <c r="AJ31" s="101" t="n">
        <v>254</v>
      </c>
      <c r="AK31" s="101" t="n">
        <f aca="false">+AJ31/12*6</f>
        <v>127</v>
      </c>
      <c r="AL31" s="101" t="n">
        <v>22.21</v>
      </c>
      <c r="AM31" s="101" t="n">
        <f aca="false">+AL31/AK31*100</f>
        <v>17.488188976378</v>
      </c>
      <c r="AN31" s="101" t="n">
        <f aca="false">+AL31/AJ31*100</f>
        <v>8.74409448818898</v>
      </c>
      <c r="AO31" s="101" t="n">
        <v>0</v>
      </c>
      <c r="AP31" s="101" t="n">
        <f aca="false">+AO31/12*6</f>
        <v>0</v>
      </c>
      <c r="AQ31" s="101" t="n">
        <v>0</v>
      </c>
      <c r="AR31" s="101" t="n">
        <v>0</v>
      </c>
      <c r="AS31" s="101" t="n">
        <v>0</v>
      </c>
      <c r="AT31" s="101" t="n">
        <v>0</v>
      </c>
      <c r="AU31" s="101" t="n">
        <f aca="false">+AT31/12*6</f>
        <v>0</v>
      </c>
      <c r="AV31" s="101" t="n">
        <v>0</v>
      </c>
      <c r="AW31" s="101" t="n">
        <v>0</v>
      </c>
      <c r="AX31" s="101" t="n">
        <f aca="false">+AW31/12*6</f>
        <v>0</v>
      </c>
      <c r="AY31" s="101" t="n">
        <v>0</v>
      </c>
      <c r="AZ31" s="101" t="n">
        <v>144268.76</v>
      </c>
      <c r="BA31" s="101" t="n">
        <f aca="false">+AZ31/12*6</f>
        <v>72134.38</v>
      </c>
      <c r="BB31" s="101" t="n">
        <v>71778.2</v>
      </c>
      <c r="BC31" s="101" t="n">
        <v>2100.4</v>
      </c>
      <c r="BD31" s="101" t="n">
        <f aca="false">+BC31/12*6</f>
        <v>1050.2</v>
      </c>
      <c r="BE31" s="101" t="n">
        <v>945</v>
      </c>
      <c r="BF31" s="101" t="n">
        <v>0</v>
      </c>
      <c r="BG31" s="101" t="n">
        <f aca="false">+BF31/12*6</f>
        <v>0</v>
      </c>
      <c r="BH31" s="101" t="n">
        <v>0</v>
      </c>
      <c r="BI31" s="101" t="n">
        <v>0</v>
      </c>
      <c r="BJ31" s="101" t="n">
        <f aca="false">+BI31/12*6</f>
        <v>0</v>
      </c>
      <c r="BK31" s="101" t="n">
        <v>0</v>
      </c>
      <c r="BL31" s="101" t="n">
        <f aca="false">BQ31+BT31+BW31+BZ31</f>
        <v>1710</v>
      </c>
      <c r="BM31" s="101" t="n">
        <f aca="false">+BL31/12*6</f>
        <v>855</v>
      </c>
      <c r="BN31" s="101" t="n">
        <f aca="false">BS31+BV31+BY31+CB31</f>
        <v>1233.6668</v>
      </c>
      <c r="BO31" s="101" t="n">
        <f aca="false">+BN31/BM31*100</f>
        <v>144.288514619883</v>
      </c>
      <c r="BP31" s="101" t="n">
        <f aca="false">+BN31/BL31*100</f>
        <v>72.1442573099415</v>
      </c>
      <c r="BQ31" s="101" t="n">
        <v>1210</v>
      </c>
      <c r="BR31" s="101" t="n">
        <f aca="false">+BQ31/12*6</f>
        <v>605</v>
      </c>
      <c r="BS31" s="101" t="n">
        <v>1233.6668</v>
      </c>
      <c r="BT31" s="101" t="n">
        <v>0</v>
      </c>
      <c r="BU31" s="101" t="n">
        <f aca="false">+BT31/12*6</f>
        <v>0</v>
      </c>
      <c r="BV31" s="101" t="n">
        <v>0</v>
      </c>
      <c r="BW31" s="101" t="n">
        <v>0</v>
      </c>
      <c r="BX31" s="101" t="n">
        <f aca="false">+BW31/12*6</f>
        <v>0</v>
      </c>
      <c r="BY31" s="101" t="n">
        <v>0</v>
      </c>
      <c r="BZ31" s="101" t="n">
        <v>500</v>
      </c>
      <c r="CA31" s="101" t="n">
        <f aca="false">+BZ31/12*6</f>
        <v>250</v>
      </c>
      <c r="CB31" s="101" t="n">
        <v>0</v>
      </c>
      <c r="CC31" s="101" t="n">
        <v>0</v>
      </c>
      <c r="CD31" s="101" t="n">
        <f aca="false">+CC31/12*6</f>
        <v>0</v>
      </c>
      <c r="CE31" s="101" t="n">
        <v>0</v>
      </c>
      <c r="CF31" s="101" t="n">
        <v>0</v>
      </c>
      <c r="CG31" s="101" t="n">
        <f aca="false">+CF31/12*6</f>
        <v>0</v>
      </c>
      <c r="CH31" s="101" t="n">
        <v>0</v>
      </c>
      <c r="CI31" s="101" t="n">
        <v>0</v>
      </c>
      <c r="CJ31" s="101" t="n">
        <f aca="false">+CI31/12*6</f>
        <v>0</v>
      </c>
      <c r="CK31" s="101" t="n">
        <v>0</v>
      </c>
      <c r="CL31" s="101" t="n">
        <v>10862</v>
      </c>
      <c r="CM31" s="101" t="n">
        <f aca="false">+CL31/12*6</f>
        <v>5431</v>
      </c>
      <c r="CN31" s="101" t="n">
        <v>1363.848</v>
      </c>
      <c r="CO31" s="101" t="n">
        <v>6542</v>
      </c>
      <c r="CP31" s="101" t="n">
        <f aca="false">+CO31/12*6</f>
        <v>3271</v>
      </c>
      <c r="CQ31" s="101" t="n">
        <v>1033.848</v>
      </c>
      <c r="CR31" s="101" t="n">
        <v>0</v>
      </c>
      <c r="CS31" s="101" t="n">
        <f aca="false">+CR31/12*6</f>
        <v>0</v>
      </c>
      <c r="CT31" s="101" t="n">
        <v>0</v>
      </c>
      <c r="CU31" s="101" t="n">
        <v>0</v>
      </c>
      <c r="CV31" s="101" t="n">
        <f aca="false">+CU31/12*6</f>
        <v>0</v>
      </c>
      <c r="CW31" s="101" t="n">
        <v>0</v>
      </c>
      <c r="CX31" s="101" t="n">
        <v>0</v>
      </c>
      <c r="CY31" s="101" t="n">
        <f aca="false">+CX31/12*6</f>
        <v>0</v>
      </c>
      <c r="CZ31" s="101" t="n">
        <v>0</v>
      </c>
      <c r="DA31" s="101" t="n">
        <v>0</v>
      </c>
      <c r="DB31" s="101" t="n">
        <f aca="false">+DA31/12*6</f>
        <v>0</v>
      </c>
      <c r="DC31" s="101" t="n">
        <v>0</v>
      </c>
      <c r="DD31" s="101" t="n">
        <v>0</v>
      </c>
      <c r="DE31" s="101" t="n">
        <f aca="false">U31+Z31+AE31+AJ31+AO31+AT31+AW31+AZ31+BC31+BF31+BI31+BQ31+BT31+BW31+BZ31+CC31+CF31+CI31+CL31+CR31+CU31+CX31+DA31</f>
        <v>183730.86</v>
      </c>
      <c r="DF31" s="101" t="n">
        <f aca="false">V31+AA31+AF31+AK31+AP31+AU31+AX31+BA31+BD31+BG31+BJ31+BR31+BU31+BX31+CA31+CD31+CG31+CJ31+CM31+CS31+CV31+CY31+DB31</f>
        <v>91865.43</v>
      </c>
      <c r="DG31" s="101" t="n">
        <f aca="false">W31+AB31+AG31+AL31+AQ31+AV31+AY31+BB31+BE31+BH31+BK31+BS31+BV31+BY31+CB31+CE31+CH31+CK31+CN31+CT31+CW31+CZ31+DC31+DD31</f>
        <v>82129.1557</v>
      </c>
      <c r="DH31" s="101" t="n">
        <v>0</v>
      </c>
      <c r="DI31" s="101" t="n">
        <f aca="false">+DH31/12*6</f>
        <v>0</v>
      </c>
      <c r="DJ31" s="101" t="n">
        <v>0</v>
      </c>
      <c r="DK31" s="101" t="n">
        <v>9676.8</v>
      </c>
      <c r="DL31" s="101" t="n">
        <f aca="false">+DK31/12*6</f>
        <v>4838.4</v>
      </c>
      <c r="DM31" s="101" t="n">
        <v>9676.8</v>
      </c>
      <c r="DN31" s="101" t="n">
        <v>0</v>
      </c>
      <c r="DO31" s="101" t="n">
        <f aca="false">+DN31/12*6</f>
        <v>0</v>
      </c>
      <c r="DP31" s="101" t="n">
        <v>0</v>
      </c>
      <c r="DQ31" s="101" t="n">
        <v>0</v>
      </c>
      <c r="DR31" s="101" t="n">
        <f aca="false">+DQ31/12*6</f>
        <v>0</v>
      </c>
      <c r="DS31" s="101" t="n">
        <v>0</v>
      </c>
      <c r="DT31" s="101" t="n">
        <v>0</v>
      </c>
      <c r="DU31" s="101" t="n">
        <f aca="false">+DT31/12*6</f>
        <v>0</v>
      </c>
      <c r="DV31" s="101" t="n">
        <v>0</v>
      </c>
      <c r="DW31" s="101" t="n">
        <v>38244.86</v>
      </c>
      <c r="DX31" s="101" t="n">
        <f aca="false">+DW31/12*6</f>
        <v>19122.43</v>
      </c>
      <c r="DY31" s="101" t="n">
        <v>4900</v>
      </c>
      <c r="DZ31" s="101" t="n">
        <v>0</v>
      </c>
      <c r="EA31" s="101" t="n">
        <f aca="false">DH31+DK31+DN31+DQ31+DT31+DW31</f>
        <v>47921.66</v>
      </c>
      <c r="EB31" s="101" t="n">
        <f aca="false">DI31+DL31+DO31+DR31+DU31+DX31</f>
        <v>23960.83</v>
      </c>
      <c r="EC31" s="101" t="n">
        <f aca="false">DJ31+DM31+DP31+DS31+DV31+DY31+DZ31</f>
        <v>14576.8</v>
      </c>
    </row>
    <row r="32" s="4" customFormat="true" ht="24.75" hidden="false" customHeight="true" outlineLevel="0" collapsed="false">
      <c r="B32" s="99" t="n">
        <v>23</v>
      </c>
      <c r="C32" s="100" t="s">
        <v>81</v>
      </c>
      <c r="D32" s="101" t="n">
        <v>3.0038</v>
      </c>
      <c r="E32" s="101" t="n">
        <v>470.0053</v>
      </c>
      <c r="F32" s="101" t="n">
        <f aca="false">DE32+EA32-DW32</f>
        <v>140292</v>
      </c>
      <c r="G32" s="101" t="n">
        <f aca="false">DF32+EB32-DX32</f>
        <v>70146</v>
      </c>
      <c r="H32" s="101" t="n">
        <f aca="false">DG32+EC32-DY32</f>
        <v>67697.0792</v>
      </c>
      <c r="I32" s="101" t="n">
        <f aca="false">+H32/G32*100</f>
        <v>96.5088233113791</v>
      </c>
      <c r="J32" s="101" t="n">
        <f aca="false">+H32/F32*100</f>
        <v>48.2544116556896</v>
      </c>
      <c r="K32" s="101" t="n">
        <f aca="false">U32+Z32+AE32+AJ32+AO32+AT32+BI32+BQ32+BT32+BW32+BZ32+CC32+CI32+CL32+CR32+CU32+DA32</f>
        <v>33210.5</v>
      </c>
      <c r="L32" s="101" t="n">
        <f aca="false">V32+AA32+AF32+AK32+AP32+AU32+BJ32+BR32+BU32+BX32+CA32+CD32+CJ32+CM32+CS32+CV32+DB32</f>
        <v>16605.25</v>
      </c>
      <c r="M32" s="101" t="n">
        <f aca="false">W32+AB32+AG32+AL32+AQ32+AV32+BK32+BS32+BV32+BY32+CB32+CE32+CK32+CN32+CT32+CW32+DC32</f>
        <v>7790.7792</v>
      </c>
      <c r="N32" s="101" t="n">
        <f aca="false">+M32/L32*100</f>
        <v>46.917566432303</v>
      </c>
      <c r="O32" s="101" t="n">
        <f aca="false">+M32/K32*100</f>
        <v>23.4587832161515</v>
      </c>
      <c r="P32" s="101" t="n">
        <f aca="false">U32+AE32</f>
        <v>15818.5</v>
      </c>
      <c r="Q32" s="101" t="n">
        <f aca="false">V32+AF32</f>
        <v>7909.25</v>
      </c>
      <c r="R32" s="101" t="n">
        <f aca="false">W32+AG32</f>
        <v>4498.4693</v>
      </c>
      <c r="S32" s="101" t="n">
        <f aca="false">+R32/Q32*100</f>
        <v>56.8760539874198</v>
      </c>
      <c r="T32" s="101" t="n">
        <f aca="false">+R32/P32*100</f>
        <v>28.4380269937099</v>
      </c>
      <c r="U32" s="101" t="n">
        <v>577</v>
      </c>
      <c r="V32" s="101" t="n">
        <f aca="false">+U32/12*6</f>
        <v>288.5</v>
      </c>
      <c r="W32" s="101" t="n">
        <v>199.1693</v>
      </c>
      <c r="X32" s="101" t="n">
        <f aca="false">+W32/V32*100</f>
        <v>69.0361525129983</v>
      </c>
      <c r="Y32" s="101" t="n">
        <f aca="false">+W32/U32*100</f>
        <v>34.5180762564991</v>
      </c>
      <c r="Z32" s="101" t="n">
        <v>9000</v>
      </c>
      <c r="AA32" s="101" t="n">
        <f aca="false">+Z32/12*6</f>
        <v>4500</v>
      </c>
      <c r="AB32" s="101" t="n">
        <v>1172.9749</v>
      </c>
      <c r="AC32" s="101" t="n">
        <f aca="false">+AB32/AA32*100</f>
        <v>26.0661088888889</v>
      </c>
      <c r="AD32" s="101" t="n">
        <f aca="false">+AB32/Z32*100</f>
        <v>13.0330544444444</v>
      </c>
      <c r="AE32" s="101" t="n">
        <v>15241.5</v>
      </c>
      <c r="AF32" s="101" t="n">
        <f aca="false">+AE32/12*6</f>
        <v>7620.75</v>
      </c>
      <c r="AG32" s="101" t="n">
        <v>4299.3</v>
      </c>
      <c r="AH32" s="101" t="n">
        <f aca="false">+AG32/AF32*100</f>
        <v>56.4157071154414</v>
      </c>
      <c r="AI32" s="101" t="n">
        <f aca="false">+AG32/AE32*100</f>
        <v>28.2078535577207</v>
      </c>
      <c r="AJ32" s="101" t="n">
        <v>172</v>
      </c>
      <c r="AK32" s="101" t="n">
        <f aca="false">+AJ32/12*6</f>
        <v>86</v>
      </c>
      <c r="AL32" s="101" t="n">
        <v>0</v>
      </c>
      <c r="AM32" s="101" t="n">
        <f aca="false">+AL32/AK32*100</f>
        <v>0</v>
      </c>
      <c r="AN32" s="101" t="n">
        <f aca="false">+AL32/AJ32*100</f>
        <v>0</v>
      </c>
      <c r="AO32" s="101" t="n">
        <v>0</v>
      </c>
      <c r="AP32" s="101" t="n">
        <f aca="false">+AO32/12*6</f>
        <v>0</v>
      </c>
      <c r="AQ32" s="101" t="n">
        <v>0</v>
      </c>
      <c r="AR32" s="101" t="n">
        <v>0</v>
      </c>
      <c r="AS32" s="101" t="n">
        <v>0</v>
      </c>
      <c r="AT32" s="101" t="n">
        <v>0</v>
      </c>
      <c r="AU32" s="101" t="n">
        <f aca="false">+AT32/12*6</f>
        <v>0</v>
      </c>
      <c r="AV32" s="101" t="n">
        <v>0</v>
      </c>
      <c r="AW32" s="101" t="n">
        <v>0</v>
      </c>
      <c r="AX32" s="101" t="n">
        <f aca="false">+AW32/12*6</f>
        <v>0</v>
      </c>
      <c r="AY32" s="101" t="n">
        <v>0</v>
      </c>
      <c r="AZ32" s="101" t="n">
        <v>95569.2</v>
      </c>
      <c r="BA32" s="101" t="n">
        <f aca="false">+AZ32/12*6</f>
        <v>47784.6</v>
      </c>
      <c r="BB32" s="101" t="n">
        <v>47784.6</v>
      </c>
      <c r="BC32" s="101" t="n">
        <v>1633.6</v>
      </c>
      <c r="BD32" s="101" t="n">
        <f aca="false">+BC32/12*6</f>
        <v>816.8</v>
      </c>
      <c r="BE32" s="101" t="n">
        <v>2243</v>
      </c>
      <c r="BF32" s="101" t="n">
        <v>0</v>
      </c>
      <c r="BG32" s="101" t="n">
        <f aca="false">+BF32/12*6</f>
        <v>0</v>
      </c>
      <c r="BH32" s="101" t="n">
        <v>0</v>
      </c>
      <c r="BI32" s="101" t="n">
        <v>0</v>
      </c>
      <c r="BJ32" s="101" t="n">
        <f aca="false">+BI32/12*6</f>
        <v>0</v>
      </c>
      <c r="BK32" s="101" t="n">
        <v>0</v>
      </c>
      <c r="BL32" s="101" t="n">
        <f aca="false">BQ32+BT32+BW32+BZ32</f>
        <v>620</v>
      </c>
      <c r="BM32" s="101" t="n">
        <f aca="false">+BL32/12*6</f>
        <v>310</v>
      </c>
      <c r="BN32" s="101" t="n">
        <f aca="false">BS32+BV32+BY32+CB32</f>
        <v>3.5</v>
      </c>
      <c r="BO32" s="101" t="n">
        <f aca="false">+BN32/BM32*100</f>
        <v>1.12903225806452</v>
      </c>
      <c r="BP32" s="101" t="n">
        <f aca="false">+BN32/BL32*100</f>
        <v>0.564516129032258</v>
      </c>
      <c r="BQ32" s="101" t="n">
        <v>620</v>
      </c>
      <c r="BR32" s="101" t="n">
        <f aca="false">+BQ32/12*6</f>
        <v>310</v>
      </c>
      <c r="BS32" s="101" t="n">
        <v>3.5</v>
      </c>
      <c r="BT32" s="101" t="n">
        <v>0</v>
      </c>
      <c r="BU32" s="101" t="n">
        <f aca="false">+BT32/12*6</f>
        <v>0</v>
      </c>
      <c r="BV32" s="101" t="n">
        <v>0</v>
      </c>
      <c r="BW32" s="101" t="n">
        <v>0</v>
      </c>
      <c r="BX32" s="101" t="n">
        <f aca="false">+BW32/12*6</f>
        <v>0</v>
      </c>
      <c r="BY32" s="101" t="n">
        <v>0</v>
      </c>
      <c r="BZ32" s="101" t="n">
        <v>0</v>
      </c>
      <c r="CA32" s="101" t="n">
        <f aca="false">+BZ32/12*6</f>
        <v>0</v>
      </c>
      <c r="CB32" s="101" t="n">
        <v>0</v>
      </c>
      <c r="CC32" s="101" t="n">
        <v>0</v>
      </c>
      <c r="CD32" s="101" t="n">
        <f aca="false">+CC32/12*6</f>
        <v>0</v>
      </c>
      <c r="CE32" s="101" t="n">
        <v>0</v>
      </c>
      <c r="CF32" s="101" t="n">
        <v>0</v>
      </c>
      <c r="CG32" s="101" t="n">
        <f aca="false">+CF32/12*6</f>
        <v>0</v>
      </c>
      <c r="CH32" s="101" t="n">
        <v>0</v>
      </c>
      <c r="CI32" s="101" t="n">
        <v>0</v>
      </c>
      <c r="CJ32" s="101" t="n">
        <f aca="false">+CI32/12*6</f>
        <v>0</v>
      </c>
      <c r="CK32" s="101" t="n">
        <v>0</v>
      </c>
      <c r="CL32" s="101" t="n">
        <v>7600</v>
      </c>
      <c r="CM32" s="101" t="n">
        <f aca="false">+CL32/12*6</f>
        <v>3800</v>
      </c>
      <c r="CN32" s="101" t="n">
        <v>2018.4</v>
      </c>
      <c r="CO32" s="101" t="n">
        <v>3600</v>
      </c>
      <c r="CP32" s="101" t="n">
        <f aca="false">+CO32/12*6</f>
        <v>1800</v>
      </c>
      <c r="CQ32" s="101" t="n">
        <v>1140.4</v>
      </c>
      <c r="CR32" s="101" t="n">
        <v>0</v>
      </c>
      <c r="CS32" s="101" t="n">
        <f aca="false">+CR32/12*6</f>
        <v>0</v>
      </c>
      <c r="CT32" s="101" t="n">
        <v>97.435</v>
      </c>
      <c r="CU32" s="101" t="n">
        <v>0</v>
      </c>
      <c r="CV32" s="101" t="n">
        <f aca="false">+CU32/12*6</f>
        <v>0</v>
      </c>
      <c r="CW32" s="101" t="n">
        <v>0</v>
      </c>
      <c r="CX32" s="101" t="n">
        <v>0</v>
      </c>
      <c r="CY32" s="101" t="n">
        <f aca="false">+CX32/12*6</f>
        <v>0</v>
      </c>
      <c r="CZ32" s="101" t="n">
        <v>0</v>
      </c>
      <c r="DA32" s="101" t="n">
        <v>0</v>
      </c>
      <c r="DB32" s="101" t="n">
        <f aca="false">+DA32/12*6</f>
        <v>0</v>
      </c>
      <c r="DC32" s="101" t="n">
        <v>0</v>
      </c>
      <c r="DD32" s="101" t="n">
        <v>0</v>
      </c>
      <c r="DE32" s="101" t="n">
        <f aca="false">U32+Z32+AE32+AJ32+AO32+AT32+AW32+AZ32+BC32+BF32+BI32+BQ32+BT32+BW32+BZ32+CC32+CF32+CI32+CL32+CR32+CU32+CX32+DA32</f>
        <v>130413.3</v>
      </c>
      <c r="DF32" s="101" t="n">
        <f aca="false">V32+AA32+AF32+AK32+AP32+AU32+AX32+BA32+BD32+BG32+BJ32+BR32+BU32+BX32+CA32+CD32+CG32+CJ32+CM32+CS32+CV32+CY32+DB32</f>
        <v>65206.65</v>
      </c>
      <c r="DG32" s="101" t="n">
        <f aca="false">W32+AB32+AG32+AL32+AQ32+AV32+AY32+BB32+BE32+BH32+BK32+BS32+BV32+BY32+CB32+CE32+CH32+CK32+CN32+CT32+CW32+CZ32+DC32+DD32</f>
        <v>57818.3792</v>
      </c>
      <c r="DH32" s="101" t="n">
        <v>0</v>
      </c>
      <c r="DI32" s="101" t="n">
        <f aca="false">+DH32/12*6</f>
        <v>0</v>
      </c>
      <c r="DJ32" s="101" t="n">
        <v>0</v>
      </c>
      <c r="DK32" s="101" t="n">
        <v>9878.7</v>
      </c>
      <c r="DL32" s="101" t="n">
        <f aca="false">+DK32/12*6</f>
        <v>4939.35</v>
      </c>
      <c r="DM32" s="101" t="n">
        <v>9878.7</v>
      </c>
      <c r="DN32" s="101" t="n">
        <v>0</v>
      </c>
      <c r="DO32" s="101" t="n">
        <f aca="false">+DN32/12*6</f>
        <v>0</v>
      </c>
      <c r="DP32" s="101" t="n">
        <v>0</v>
      </c>
      <c r="DQ32" s="101" t="n">
        <v>0</v>
      </c>
      <c r="DR32" s="101" t="n">
        <f aca="false">+DQ32/12*6</f>
        <v>0</v>
      </c>
      <c r="DS32" s="101" t="n">
        <v>0</v>
      </c>
      <c r="DT32" s="101" t="n">
        <v>0</v>
      </c>
      <c r="DU32" s="101" t="n">
        <f aca="false">+DT32/12*6</f>
        <v>0</v>
      </c>
      <c r="DV32" s="101" t="n">
        <v>0</v>
      </c>
      <c r="DW32" s="101" t="n">
        <v>15026.38</v>
      </c>
      <c r="DX32" s="101" t="n">
        <f aca="false">+DW32/12*6</f>
        <v>7513.19</v>
      </c>
      <c r="DY32" s="101" t="n">
        <v>9230.588</v>
      </c>
      <c r="DZ32" s="101" t="n">
        <v>0</v>
      </c>
      <c r="EA32" s="101" t="n">
        <f aca="false">DH32+DK32+DN32+DQ32+DT32+DW32</f>
        <v>24905.08</v>
      </c>
      <c r="EB32" s="101" t="n">
        <f aca="false">DI32+DL32+DO32+DR32+DU32+DX32</f>
        <v>12452.54</v>
      </c>
      <c r="EC32" s="101" t="n">
        <f aca="false">DJ32+DM32+DP32+DS32+DV32+DY32+DZ32</f>
        <v>19109.288</v>
      </c>
    </row>
    <row r="33" s="4" customFormat="true" ht="24.75" hidden="false" customHeight="true" outlineLevel="0" collapsed="false">
      <c r="B33" s="99" t="n">
        <v>24</v>
      </c>
      <c r="C33" s="100" t="s">
        <v>82</v>
      </c>
      <c r="D33" s="101" t="n">
        <v>456.7292</v>
      </c>
      <c r="E33" s="101" t="n">
        <v>1514.8961</v>
      </c>
      <c r="F33" s="101" t="n">
        <f aca="false">DE33+EA33-DW33</f>
        <v>221221.221</v>
      </c>
      <c r="G33" s="101" t="n">
        <f aca="false">DF33+EB33-DX33</f>
        <v>110610.6105</v>
      </c>
      <c r="H33" s="101" t="n">
        <f aca="false">DG33+EC33-DY33</f>
        <v>99417.2944</v>
      </c>
      <c r="I33" s="101" t="n">
        <f aca="false">+H33/G33*100</f>
        <v>89.8804318596542</v>
      </c>
      <c r="J33" s="101" t="n">
        <f aca="false">+H33/F33*100</f>
        <v>44.9402159298271</v>
      </c>
      <c r="K33" s="101" t="n">
        <f aca="false">U33+Z33+AE33+AJ33+AO33+AT33+BI33+BQ33+BT33+BW33+BZ33+CC33+CI33+CL33+CR33+CU33+DA33</f>
        <v>52275.621</v>
      </c>
      <c r="L33" s="101" t="n">
        <f aca="false">V33+AA33+AF33+AK33+AP33+AU33+BJ33+BR33+BU33+BX33+CA33+CD33+CJ33+CM33+CS33+CV33+DB33</f>
        <v>26137.8105</v>
      </c>
      <c r="M33" s="101" t="n">
        <f aca="false">W33+AB33+AG33+AL33+AQ33+AV33+BK33+BS33+BV33+BY33+CB33+CE33+CK33+CN33+CT33+CW33+DC33</f>
        <v>11550.4944</v>
      </c>
      <c r="N33" s="101" t="n">
        <f aca="false">+M33/L33*100</f>
        <v>44.1907496421707</v>
      </c>
      <c r="O33" s="101" t="n">
        <f aca="false">+M33/K33*100</f>
        <v>22.0953748210853</v>
      </c>
      <c r="P33" s="101" t="n">
        <f aca="false">U33+AE33</f>
        <v>32420</v>
      </c>
      <c r="Q33" s="101" t="n">
        <f aca="false">V33+AF33</f>
        <v>16210</v>
      </c>
      <c r="R33" s="101" t="n">
        <f aca="false">W33+AG33</f>
        <v>6980.4557</v>
      </c>
      <c r="S33" s="101" t="n">
        <f aca="false">+R33/Q33*100</f>
        <v>43.0626508328193</v>
      </c>
      <c r="T33" s="101" t="n">
        <f aca="false">+R33/P33*100</f>
        <v>21.5313254164096</v>
      </c>
      <c r="U33" s="101" t="n">
        <v>1920</v>
      </c>
      <c r="V33" s="101" t="n">
        <f aca="false">+U33/12*6</f>
        <v>960</v>
      </c>
      <c r="W33" s="101" t="n">
        <v>280.4557</v>
      </c>
      <c r="X33" s="101" t="n">
        <f aca="false">+W33/V33*100</f>
        <v>29.2141354166667</v>
      </c>
      <c r="Y33" s="101" t="n">
        <f aca="false">+W33/U33*100</f>
        <v>14.6070677083333</v>
      </c>
      <c r="Z33" s="101" t="n">
        <v>8645.2</v>
      </c>
      <c r="AA33" s="101" t="n">
        <f aca="false">+Z33/12*6</f>
        <v>4322.6</v>
      </c>
      <c r="AB33" s="101" t="n">
        <v>1491.6887</v>
      </c>
      <c r="AC33" s="101" t="n">
        <f aca="false">+AB33/AA33*100</f>
        <v>34.5090616758432</v>
      </c>
      <c r="AD33" s="101" t="n">
        <f aca="false">+AB33/Z33*100</f>
        <v>17.2545308379216</v>
      </c>
      <c r="AE33" s="101" t="n">
        <v>30500</v>
      </c>
      <c r="AF33" s="101" t="n">
        <f aca="false">+AE33/12*6</f>
        <v>15250</v>
      </c>
      <c r="AG33" s="101" t="n">
        <v>6700</v>
      </c>
      <c r="AH33" s="101" t="n">
        <f aca="false">+AG33/AF33*100</f>
        <v>43.9344262295082</v>
      </c>
      <c r="AI33" s="101" t="n">
        <f aca="false">+AG33/AE33*100</f>
        <v>21.9672131147541</v>
      </c>
      <c r="AJ33" s="101" t="n">
        <v>340.4</v>
      </c>
      <c r="AK33" s="101" t="n">
        <f aca="false">+AJ33/12*6</f>
        <v>170.2</v>
      </c>
      <c r="AL33" s="101" t="n">
        <v>34</v>
      </c>
      <c r="AM33" s="101" t="n">
        <f aca="false">+AL33/AK33*100</f>
        <v>19.9764982373678</v>
      </c>
      <c r="AN33" s="101" t="n">
        <f aca="false">+AL33/AJ33*100</f>
        <v>9.9882491186839</v>
      </c>
      <c r="AO33" s="101" t="n">
        <v>0</v>
      </c>
      <c r="AP33" s="101" t="n">
        <f aca="false">+AO33/12*6</f>
        <v>0</v>
      </c>
      <c r="AQ33" s="101" t="n">
        <v>0</v>
      </c>
      <c r="AR33" s="101" t="n">
        <v>0</v>
      </c>
      <c r="AS33" s="101" t="n">
        <v>0</v>
      </c>
      <c r="AT33" s="101" t="n">
        <v>0</v>
      </c>
      <c r="AU33" s="101" t="n">
        <f aca="false">+AT33/12*6</f>
        <v>0</v>
      </c>
      <c r="AV33" s="101" t="n">
        <v>0</v>
      </c>
      <c r="AW33" s="101" t="n">
        <v>0</v>
      </c>
      <c r="AX33" s="101" t="n">
        <f aca="false">+AW33/12*6</f>
        <v>0</v>
      </c>
      <c r="AY33" s="101" t="n">
        <v>0</v>
      </c>
      <c r="AZ33" s="101" t="n">
        <v>165911.7</v>
      </c>
      <c r="BA33" s="101" t="n">
        <f aca="false">+AZ33/12*6</f>
        <v>82955.85</v>
      </c>
      <c r="BB33" s="101" t="n">
        <v>86501.7</v>
      </c>
      <c r="BC33" s="101" t="n">
        <v>3033.9</v>
      </c>
      <c r="BD33" s="101" t="n">
        <f aca="false">+BC33/12*6</f>
        <v>1516.95</v>
      </c>
      <c r="BE33" s="101" t="n">
        <v>1365.1</v>
      </c>
      <c r="BF33" s="101" t="n">
        <v>0</v>
      </c>
      <c r="BG33" s="101" t="n">
        <f aca="false">+BF33/12*6</f>
        <v>0</v>
      </c>
      <c r="BH33" s="101" t="n">
        <v>0</v>
      </c>
      <c r="BI33" s="101" t="n">
        <v>0</v>
      </c>
      <c r="BJ33" s="101" t="n">
        <f aca="false">+BI33/12*6</f>
        <v>0</v>
      </c>
      <c r="BK33" s="101" t="n">
        <v>0</v>
      </c>
      <c r="BL33" s="101" t="n">
        <f aca="false">BQ33+BT33+BW33+BZ33</f>
        <v>1200</v>
      </c>
      <c r="BM33" s="101" t="n">
        <f aca="false">+BL33/12*6</f>
        <v>600</v>
      </c>
      <c r="BN33" s="101" t="n">
        <f aca="false">BS33+BV33+BY33+CB33</f>
        <v>430</v>
      </c>
      <c r="BO33" s="101" t="n">
        <f aca="false">+BN33/BM33*100</f>
        <v>71.6666666666667</v>
      </c>
      <c r="BP33" s="101" t="n">
        <f aca="false">+BN33/BL33*100</f>
        <v>35.8333333333333</v>
      </c>
      <c r="BQ33" s="101" t="n">
        <v>1200</v>
      </c>
      <c r="BR33" s="101" t="n">
        <f aca="false">+BQ33/12*6</f>
        <v>600</v>
      </c>
      <c r="BS33" s="101" t="n">
        <v>430</v>
      </c>
      <c r="BT33" s="101" t="n">
        <v>0</v>
      </c>
      <c r="BU33" s="101" t="n">
        <f aca="false">+BT33/12*6</f>
        <v>0</v>
      </c>
      <c r="BV33" s="101" t="n">
        <v>0</v>
      </c>
      <c r="BW33" s="101" t="n">
        <v>0</v>
      </c>
      <c r="BX33" s="101" t="n">
        <f aca="false">+BW33/12*6</f>
        <v>0</v>
      </c>
      <c r="BY33" s="101" t="n">
        <v>0</v>
      </c>
      <c r="BZ33" s="101" t="n">
        <v>0</v>
      </c>
      <c r="CA33" s="101" t="n">
        <f aca="false">+BZ33/12*6</f>
        <v>0</v>
      </c>
      <c r="CB33" s="101" t="n">
        <v>0</v>
      </c>
      <c r="CC33" s="101" t="n">
        <v>0</v>
      </c>
      <c r="CD33" s="101" t="n">
        <f aca="false">+CC33/12*6</f>
        <v>0</v>
      </c>
      <c r="CE33" s="101" t="n">
        <v>0</v>
      </c>
      <c r="CF33" s="101" t="n">
        <v>0</v>
      </c>
      <c r="CG33" s="101" t="n">
        <f aca="false">+CF33/12*6</f>
        <v>0</v>
      </c>
      <c r="CH33" s="101" t="n">
        <v>0</v>
      </c>
      <c r="CI33" s="101" t="n">
        <v>0</v>
      </c>
      <c r="CJ33" s="101" t="n">
        <f aca="false">+CI33/12*6</f>
        <v>0</v>
      </c>
      <c r="CK33" s="101" t="n">
        <v>0</v>
      </c>
      <c r="CL33" s="101" t="n">
        <v>9170</v>
      </c>
      <c r="CM33" s="101" t="n">
        <f aca="false">+CL33/12*6</f>
        <v>4585</v>
      </c>
      <c r="CN33" s="101" t="n">
        <v>837.5</v>
      </c>
      <c r="CO33" s="101" t="n">
        <v>4000</v>
      </c>
      <c r="CP33" s="101" t="n">
        <f aca="false">+CO33/12*6</f>
        <v>2000</v>
      </c>
      <c r="CQ33" s="101" t="n">
        <v>170</v>
      </c>
      <c r="CR33" s="101" t="n">
        <v>500.021</v>
      </c>
      <c r="CS33" s="101" t="n">
        <f aca="false">+CR33/12*6</f>
        <v>250.0105</v>
      </c>
      <c r="CT33" s="101" t="n">
        <v>1776.85</v>
      </c>
      <c r="CU33" s="101" t="n">
        <v>0</v>
      </c>
      <c r="CV33" s="101" t="n">
        <f aca="false">+CU33/12*6</f>
        <v>0</v>
      </c>
      <c r="CW33" s="101" t="n">
        <v>0</v>
      </c>
      <c r="CX33" s="101" t="n">
        <v>0</v>
      </c>
      <c r="CY33" s="101" t="n">
        <f aca="false">+CX33/12*6</f>
        <v>0</v>
      </c>
      <c r="CZ33" s="101" t="n">
        <v>0</v>
      </c>
      <c r="DA33" s="101" t="n">
        <v>0</v>
      </c>
      <c r="DB33" s="101" t="n">
        <f aca="false">+DA33/12*6</f>
        <v>0</v>
      </c>
      <c r="DC33" s="101" t="n">
        <v>0</v>
      </c>
      <c r="DD33" s="101" t="n">
        <v>0</v>
      </c>
      <c r="DE33" s="101" t="n">
        <f aca="false">U33+Z33+AE33+AJ33+AO33+AT33+AW33+AZ33+BC33+BF33+BI33+BQ33+BT33+BW33+BZ33+CC33+CF33+CI33+CL33+CR33+CU33+CX33+DA33</f>
        <v>221221.221</v>
      </c>
      <c r="DF33" s="101" t="n">
        <f aca="false">V33+AA33+AF33+AK33+AP33+AU33+AX33+BA33+BD33+BG33+BJ33+BR33+BU33+BX33+CA33+CD33+CG33+CJ33+CM33+CS33+CV33+CY33+DB33</f>
        <v>110610.6105</v>
      </c>
      <c r="DG33" s="101" t="n">
        <f aca="false">W33+AB33+AG33+AL33+AQ33+AV33+AY33+BB33+BE33+BH33+BK33+BS33+BV33+BY33+CB33+CE33+CH33+CK33+CN33+CT33+CW33+CZ33+DC33+DD33</f>
        <v>99417.2944</v>
      </c>
      <c r="DH33" s="101" t="n">
        <v>0</v>
      </c>
      <c r="DI33" s="101" t="n">
        <f aca="false">+DH33/12*6</f>
        <v>0</v>
      </c>
      <c r="DJ33" s="101" t="n">
        <v>0</v>
      </c>
      <c r="DK33" s="101" t="n">
        <v>0</v>
      </c>
      <c r="DL33" s="101" t="n">
        <f aca="false">+DK33/12*6</f>
        <v>0</v>
      </c>
      <c r="DM33" s="101" t="n">
        <v>0</v>
      </c>
      <c r="DN33" s="101" t="n">
        <v>0</v>
      </c>
      <c r="DO33" s="101" t="n">
        <f aca="false">+DN33/12*6</f>
        <v>0</v>
      </c>
      <c r="DP33" s="101" t="n">
        <v>0</v>
      </c>
      <c r="DQ33" s="101" t="n">
        <v>0</v>
      </c>
      <c r="DR33" s="101" t="n">
        <f aca="false">+DQ33/12*6</f>
        <v>0</v>
      </c>
      <c r="DS33" s="101" t="n">
        <v>0</v>
      </c>
      <c r="DT33" s="101" t="n">
        <v>0</v>
      </c>
      <c r="DU33" s="101" t="n">
        <f aca="false">+DT33/12*6</f>
        <v>0</v>
      </c>
      <c r="DV33" s="101" t="n">
        <v>0</v>
      </c>
      <c r="DW33" s="101" t="n">
        <v>19242.6253</v>
      </c>
      <c r="DX33" s="101" t="n">
        <f aca="false">+DW33/12*6</f>
        <v>9621.31265</v>
      </c>
      <c r="DY33" s="101" t="n">
        <v>19242.6253</v>
      </c>
      <c r="DZ33" s="101" t="n">
        <v>0</v>
      </c>
      <c r="EA33" s="101" t="n">
        <f aca="false">DH33+DK33+DN33+DQ33+DT33+DW33</f>
        <v>19242.6253</v>
      </c>
      <c r="EB33" s="101" t="n">
        <f aca="false">DI33+DL33+DO33+DR33+DU33+DX33</f>
        <v>9621.31265</v>
      </c>
      <c r="EC33" s="101" t="n">
        <f aca="false">DJ33+DM33+DP33+DS33+DV33+DY33+DZ33</f>
        <v>19242.6253</v>
      </c>
    </row>
    <row r="34" s="4" customFormat="true" ht="24.75" hidden="false" customHeight="true" outlineLevel="0" collapsed="false">
      <c r="B34" s="99" t="n">
        <v>25</v>
      </c>
      <c r="C34" s="100" t="s">
        <v>83</v>
      </c>
      <c r="D34" s="101" t="n">
        <v>381.2275</v>
      </c>
      <c r="E34" s="101" t="n">
        <v>2664.9112</v>
      </c>
      <c r="F34" s="101" t="n">
        <f aca="false">DE34+EA34-DW34</f>
        <v>71630</v>
      </c>
      <c r="G34" s="101" t="n">
        <f aca="false">DF34+EB34-DX34</f>
        <v>35815</v>
      </c>
      <c r="H34" s="101" t="n">
        <f aca="false">DG34+EC34-DY34</f>
        <v>27673.6226</v>
      </c>
      <c r="I34" s="101" t="n">
        <f aca="false">+H34/G34*100</f>
        <v>77.2682468239565</v>
      </c>
      <c r="J34" s="101" t="n">
        <f aca="false">+H34/F34*100</f>
        <v>38.6341234119782</v>
      </c>
      <c r="K34" s="101" t="n">
        <f aca="false">U34+Z34+AE34+AJ34+AO34+AT34+BI34+BQ34+BT34+BW34+BZ34+CC34+CI34+CL34+CR34+CU34+DA34</f>
        <v>23803.1</v>
      </c>
      <c r="L34" s="101" t="n">
        <f aca="false">V34+AA34+AF34+AK34+AP34+AU34+BJ34+BR34+BU34+BX34+CA34+CD34+CJ34+CM34+CS34+CV34+DB34</f>
        <v>11901.55</v>
      </c>
      <c r="M34" s="101" t="n">
        <f aca="false">W34+AB34+AG34+AL34+AQ34+AV34+BK34+BS34+BV34+BY34+CB34+CE34+CK34+CN34+CT34+CW34+DC34</f>
        <v>3550.6226</v>
      </c>
      <c r="N34" s="101" t="n">
        <f aca="false">+M34/L34*100</f>
        <v>29.8332788586361</v>
      </c>
      <c r="O34" s="101" t="n">
        <f aca="false">+M34/K34*100</f>
        <v>14.916639429318</v>
      </c>
      <c r="P34" s="101" t="n">
        <f aca="false">U34+AE34</f>
        <v>10526.6</v>
      </c>
      <c r="Q34" s="101" t="n">
        <f aca="false">V34+AF34</f>
        <v>5263.3</v>
      </c>
      <c r="R34" s="101" t="n">
        <f aca="false">W34+AG34</f>
        <v>2069.9009</v>
      </c>
      <c r="S34" s="101" t="n">
        <f aca="false">+R34/Q34*100</f>
        <v>39.3270552695077</v>
      </c>
      <c r="T34" s="101" t="n">
        <f aca="false">+R34/P34*100</f>
        <v>19.6635276347539</v>
      </c>
      <c r="U34" s="101" t="n">
        <v>126.6</v>
      </c>
      <c r="V34" s="101" t="n">
        <f aca="false">+U34/12*6</f>
        <v>63.3</v>
      </c>
      <c r="W34" s="101" t="n">
        <v>21.4009</v>
      </c>
      <c r="X34" s="101" t="n">
        <f aca="false">+W34/V34*100</f>
        <v>33.8086887835703</v>
      </c>
      <c r="Y34" s="101" t="n">
        <f aca="false">+W34/U34*100</f>
        <v>16.9043443917852</v>
      </c>
      <c r="Z34" s="101" t="n">
        <v>5700</v>
      </c>
      <c r="AA34" s="101" t="n">
        <f aca="false">+Z34/12*6</f>
        <v>2850</v>
      </c>
      <c r="AB34" s="101" t="n">
        <v>760.8217</v>
      </c>
      <c r="AC34" s="101" t="n">
        <f aca="false">+AB34/AA34*100</f>
        <v>26.695498245614</v>
      </c>
      <c r="AD34" s="101" t="n">
        <f aca="false">+AB34/Z34*100</f>
        <v>13.347749122807</v>
      </c>
      <c r="AE34" s="101" t="n">
        <v>10400</v>
      </c>
      <c r="AF34" s="101" t="n">
        <f aca="false">+AE34/12*6</f>
        <v>5200</v>
      </c>
      <c r="AG34" s="101" t="n">
        <v>2048.5</v>
      </c>
      <c r="AH34" s="101" t="n">
        <f aca="false">+AG34/AF34*100</f>
        <v>39.3942307692308</v>
      </c>
      <c r="AI34" s="101" t="n">
        <f aca="false">+AG34/AE34*100</f>
        <v>19.6971153846154</v>
      </c>
      <c r="AJ34" s="101" t="n">
        <v>184</v>
      </c>
      <c r="AK34" s="101" t="n">
        <f aca="false">+AJ34/12*6</f>
        <v>92</v>
      </c>
      <c r="AL34" s="101" t="n">
        <v>12</v>
      </c>
      <c r="AM34" s="101" t="n">
        <f aca="false">+AL34/AK34*100</f>
        <v>13.0434782608696</v>
      </c>
      <c r="AN34" s="101" t="n">
        <f aca="false">+AL34/AJ34*100</f>
        <v>6.52173913043478</v>
      </c>
      <c r="AO34" s="101" t="n">
        <v>0</v>
      </c>
      <c r="AP34" s="101" t="n">
        <f aca="false">+AO34/12*6</f>
        <v>0</v>
      </c>
      <c r="AQ34" s="101" t="n">
        <v>0</v>
      </c>
      <c r="AR34" s="101" t="n">
        <v>0</v>
      </c>
      <c r="AS34" s="101" t="n">
        <v>0</v>
      </c>
      <c r="AT34" s="101" t="n">
        <v>0</v>
      </c>
      <c r="AU34" s="101" t="n">
        <f aca="false">+AT34/12*6</f>
        <v>0</v>
      </c>
      <c r="AV34" s="101" t="n">
        <v>0</v>
      </c>
      <c r="AW34" s="101" t="n">
        <v>0</v>
      </c>
      <c r="AX34" s="101" t="n">
        <f aca="false">+AW34/12*6</f>
        <v>0</v>
      </c>
      <c r="AY34" s="101" t="n">
        <v>0</v>
      </c>
      <c r="AZ34" s="101" t="n">
        <v>47826.9</v>
      </c>
      <c r="BA34" s="101" t="n">
        <f aca="false">+AZ34/12*6</f>
        <v>23913.45</v>
      </c>
      <c r="BB34" s="101" t="n">
        <v>24123</v>
      </c>
      <c r="BC34" s="101" t="n">
        <v>0</v>
      </c>
      <c r="BD34" s="101" t="n">
        <f aca="false">+BC34/12*6</f>
        <v>0</v>
      </c>
      <c r="BE34" s="101" t="n">
        <v>0</v>
      </c>
      <c r="BF34" s="101" t="n">
        <v>0</v>
      </c>
      <c r="BG34" s="101" t="n">
        <f aca="false">+BF34/12*6</f>
        <v>0</v>
      </c>
      <c r="BH34" s="101" t="n">
        <v>0</v>
      </c>
      <c r="BI34" s="101" t="n">
        <v>0</v>
      </c>
      <c r="BJ34" s="101" t="n">
        <f aca="false">+BI34/12*6</f>
        <v>0</v>
      </c>
      <c r="BK34" s="101" t="n">
        <v>0</v>
      </c>
      <c r="BL34" s="101" t="n">
        <f aca="false">BQ34+BT34+BW34+BZ34</f>
        <v>1178</v>
      </c>
      <c r="BM34" s="101" t="n">
        <f aca="false">+BL34/12*6</f>
        <v>589</v>
      </c>
      <c r="BN34" s="101" t="n">
        <f aca="false">BS34+BV34+BY34+CB34</f>
        <v>98.7</v>
      </c>
      <c r="BO34" s="101" t="n">
        <f aca="false">+BN34/BM34*100</f>
        <v>16.7572156196944</v>
      </c>
      <c r="BP34" s="101" t="n">
        <f aca="false">+BN34/BL34*100</f>
        <v>8.3786078098472</v>
      </c>
      <c r="BQ34" s="101" t="n">
        <v>1022</v>
      </c>
      <c r="BR34" s="101" t="n">
        <f aca="false">+BQ34/12*6</f>
        <v>511</v>
      </c>
      <c r="BS34" s="101" t="n">
        <v>78</v>
      </c>
      <c r="BT34" s="101" t="n">
        <v>156</v>
      </c>
      <c r="BU34" s="101" t="n">
        <f aca="false">+BT34/12*6</f>
        <v>78</v>
      </c>
      <c r="BV34" s="101" t="n">
        <v>20.7</v>
      </c>
      <c r="BW34" s="101" t="n">
        <v>0</v>
      </c>
      <c r="BX34" s="101" t="n">
        <f aca="false">+BW34/12*6</f>
        <v>0</v>
      </c>
      <c r="BY34" s="101" t="n">
        <v>0</v>
      </c>
      <c r="BZ34" s="101" t="n">
        <v>0</v>
      </c>
      <c r="CA34" s="101" t="n">
        <f aca="false">+BZ34/12*6</f>
        <v>0</v>
      </c>
      <c r="CB34" s="101" t="n">
        <v>0</v>
      </c>
      <c r="CC34" s="101" t="n">
        <v>0</v>
      </c>
      <c r="CD34" s="101" t="n">
        <f aca="false">+CC34/12*6</f>
        <v>0</v>
      </c>
      <c r="CE34" s="101" t="n">
        <v>0</v>
      </c>
      <c r="CF34" s="101" t="n">
        <v>0</v>
      </c>
      <c r="CG34" s="101" t="n">
        <f aca="false">+CF34/12*6</f>
        <v>0</v>
      </c>
      <c r="CH34" s="101" t="n">
        <v>0</v>
      </c>
      <c r="CI34" s="101" t="n">
        <v>0</v>
      </c>
      <c r="CJ34" s="101" t="n">
        <f aca="false">+CI34/12*6</f>
        <v>0</v>
      </c>
      <c r="CK34" s="101" t="n">
        <v>0</v>
      </c>
      <c r="CL34" s="101" t="n">
        <v>5864.5</v>
      </c>
      <c r="CM34" s="101" t="n">
        <f aca="false">+CL34/12*6</f>
        <v>2932.25</v>
      </c>
      <c r="CN34" s="101" t="n">
        <v>609.2</v>
      </c>
      <c r="CO34" s="101" t="n">
        <v>2200</v>
      </c>
      <c r="CP34" s="101" t="n">
        <f aca="false">+CO34/12*6</f>
        <v>1100</v>
      </c>
      <c r="CQ34" s="101" t="n">
        <v>365.5</v>
      </c>
      <c r="CR34" s="101" t="n">
        <v>350</v>
      </c>
      <c r="CS34" s="101" t="n">
        <f aca="false">+CR34/12*6</f>
        <v>175</v>
      </c>
      <c r="CT34" s="101" t="n">
        <v>0</v>
      </c>
      <c r="CU34" s="101" t="n">
        <v>0</v>
      </c>
      <c r="CV34" s="101" t="n">
        <f aca="false">+CU34/12*6</f>
        <v>0</v>
      </c>
      <c r="CW34" s="101" t="n">
        <v>0</v>
      </c>
      <c r="CX34" s="101" t="n">
        <v>0</v>
      </c>
      <c r="CY34" s="101" t="n">
        <f aca="false">+CX34/12*6</f>
        <v>0</v>
      </c>
      <c r="CZ34" s="101" t="n">
        <v>0</v>
      </c>
      <c r="DA34" s="101" t="n">
        <v>0</v>
      </c>
      <c r="DB34" s="101" t="n">
        <f aca="false">+DA34/12*6</f>
        <v>0</v>
      </c>
      <c r="DC34" s="101" t="n">
        <v>0</v>
      </c>
      <c r="DD34" s="101" t="n">
        <v>0</v>
      </c>
      <c r="DE34" s="101" t="n">
        <f aca="false">U34+Z34+AE34+AJ34+AO34+AT34+AW34+AZ34+BC34+BF34+BI34+BQ34+BT34+BW34+BZ34+CC34+CF34+CI34+CL34+CR34+CU34+CX34+DA34</f>
        <v>71630</v>
      </c>
      <c r="DF34" s="101" t="n">
        <f aca="false">V34+AA34+AF34+AK34+AP34+AU34+AX34+BA34+BD34+BG34+BJ34+BR34+BU34+BX34+CA34+CD34+CG34+CJ34+CM34+CS34+CV34+CY34+DB34</f>
        <v>35815</v>
      </c>
      <c r="DG34" s="101" t="n">
        <f aca="false">W34+AB34+AG34+AL34+AQ34+AV34+AY34+BB34+BE34+BH34+BK34+BS34+BV34+BY34+CB34+CE34+CH34+CK34+CN34+CT34+CW34+CZ34+DC34+DD34</f>
        <v>27673.6226</v>
      </c>
      <c r="DH34" s="101" t="n">
        <v>0</v>
      </c>
      <c r="DI34" s="101" t="n">
        <f aca="false">+DH34/12*6</f>
        <v>0</v>
      </c>
      <c r="DJ34" s="101" t="n">
        <v>0</v>
      </c>
      <c r="DK34" s="101" t="n">
        <v>0</v>
      </c>
      <c r="DL34" s="101" t="n">
        <f aca="false">+DK34/12*6</f>
        <v>0</v>
      </c>
      <c r="DM34" s="101" t="n">
        <v>0</v>
      </c>
      <c r="DN34" s="101" t="n">
        <v>0</v>
      </c>
      <c r="DO34" s="101" t="n">
        <f aca="false">+DN34/12*6</f>
        <v>0</v>
      </c>
      <c r="DP34" s="101" t="n">
        <v>0</v>
      </c>
      <c r="DQ34" s="101" t="n">
        <v>0</v>
      </c>
      <c r="DR34" s="101" t="n">
        <f aca="false">+DQ34/12*6</f>
        <v>0</v>
      </c>
      <c r="DS34" s="101" t="n">
        <v>0</v>
      </c>
      <c r="DT34" s="101" t="n">
        <v>0</v>
      </c>
      <c r="DU34" s="101" t="n">
        <f aca="false">+DT34/12*6</f>
        <v>0</v>
      </c>
      <c r="DV34" s="101" t="n">
        <v>0</v>
      </c>
      <c r="DW34" s="101" t="n">
        <v>8836</v>
      </c>
      <c r="DX34" s="101" t="n">
        <f aca="false">+DW34/12*6</f>
        <v>4418</v>
      </c>
      <c r="DY34" s="101" t="n">
        <v>0</v>
      </c>
      <c r="DZ34" s="101" t="n">
        <v>0</v>
      </c>
      <c r="EA34" s="101" t="n">
        <f aca="false">DH34+DK34+DN34+DQ34+DT34+DW34</f>
        <v>8836</v>
      </c>
      <c r="EB34" s="101" t="n">
        <f aca="false">DI34+DL34+DO34+DR34+DU34+DX34</f>
        <v>4418</v>
      </c>
      <c r="EC34" s="101" t="n">
        <f aca="false">DJ34+DM34+DP34+DS34+DV34+DY34+DZ34</f>
        <v>0</v>
      </c>
    </row>
    <row r="35" s="4" customFormat="true" ht="24.75" hidden="false" customHeight="true" outlineLevel="0" collapsed="false">
      <c r="B35" s="99" t="n">
        <v>26</v>
      </c>
      <c r="C35" s="100" t="s">
        <v>84</v>
      </c>
      <c r="D35" s="101" t="n">
        <v>500.5404</v>
      </c>
      <c r="E35" s="101" t="n">
        <v>5178.681</v>
      </c>
      <c r="F35" s="101" t="n">
        <f aca="false">DE35+EA35-DW35</f>
        <v>61944.4</v>
      </c>
      <c r="G35" s="101" t="n">
        <f aca="false">DF35+EB35-DX35</f>
        <v>30972.2</v>
      </c>
      <c r="H35" s="101" t="n">
        <f aca="false">DG35+EC35-DY35</f>
        <v>26259.8858</v>
      </c>
      <c r="I35" s="101" t="n">
        <f aca="false">+H35/G35*100</f>
        <v>84.7853423392591</v>
      </c>
      <c r="J35" s="101" t="n">
        <f aca="false">+H35/F35*100</f>
        <v>42.3926711696295</v>
      </c>
      <c r="K35" s="101" t="n">
        <f aca="false">U35+Z35+AE35+AJ35+AO35+AT35+BI35+BQ35+BT35+BW35+BZ35+CC35+CI35+CL35+CR35+CU35+DA35</f>
        <v>17290.2</v>
      </c>
      <c r="L35" s="101" t="n">
        <f aca="false">V35+AA35+AF35+AK35+AP35+AU35+BJ35+BR35+BU35+BX35+CA35+CD35+CJ35+CM35+CS35+CV35+DB35</f>
        <v>8645.1</v>
      </c>
      <c r="M35" s="101" t="n">
        <f aca="false">W35+AB35+AG35+AL35+AQ35+AV35+BK35+BS35+BV35+BY35+CB35+CE35+CK35+CN35+CT35+CW35+DC35</f>
        <v>4126.8858</v>
      </c>
      <c r="N35" s="101" t="n">
        <f aca="false">+M35/L35*100</f>
        <v>47.7367040288719</v>
      </c>
      <c r="O35" s="101" t="n">
        <f aca="false">+M35/K35*100</f>
        <v>23.8683520144359</v>
      </c>
      <c r="P35" s="101" t="n">
        <f aca="false">U35+AE35</f>
        <v>8962.2</v>
      </c>
      <c r="Q35" s="101" t="n">
        <f aca="false">V35+AF35</f>
        <v>4481.1</v>
      </c>
      <c r="R35" s="101" t="n">
        <f aca="false">W35+AG35</f>
        <v>2173.9837</v>
      </c>
      <c r="S35" s="101" t="n">
        <f aca="false">+R35/Q35*100</f>
        <v>48.5145098301756</v>
      </c>
      <c r="T35" s="101" t="n">
        <f aca="false">+R35/P35*100</f>
        <v>24.2572549150878</v>
      </c>
      <c r="U35" s="101" t="n">
        <v>162.2</v>
      </c>
      <c r="V35" s="101" t="n">
        <f aca="false">+U35/12*6</f>
        <v>81.1</v>
      </c>
      <c r="W35" s="101" t="n">
        <v>3.2837</v>
      </c>
      <c r="X35" s="101" t="n">
        <f aca="false">+W35/V35*100</f>
        <v>4.04895191122072</v>
      </c>
      <c r="Y35" s="101" t="n">
        <f aca="false">+W35/U35*100</f>
        <v>2.02447595561036</v>
      </c>
      <c r="Z35" s="101" t="n">
        <v>3200</v>
      </c>
      <c r="AA35" s="101" t="n">
        <f aca="false">+Z35/12*6</f>
        <v>1600</v>
      </c>
      <c r="AB35" s="101" t="n">
        <v>790.2021</v>
      </c>
      <c r="AC35" s="101" t="n">
        <f aca="false">+AB35/AA35*100</f>
        <v>49.38763125</v>
      </c>
      <c r="AD35" s="101" t="n">
        <f aca="false">+AB35/Z35*100</f>
        <v>24.693815625</v>
      </c>
      <c r="AE35" s="101" t="n">
        <v>8800</v>
      </c>
      <c r="AF35" s="101" t="n">
        <f aca="false">+AE35/12*6</f>
        <v>4400</v>
      </c>
      <c r="AG35" s="101" t="n">
        <v>2170.7</v>
      </c>
      <c r="AH35" s="101" t="n">
        <f aca="false">+AG35/AF35*100</f>
        <v>49.3340909090909</v>
      </c>
      <c r="AI35" s="101" t="n">
        <f aca="false">+AG35/AE35*100</f>
        <v>24.6670454545455</v>
      </c>
      <c r="AJ35" s="101" t="n">
        <v>328</v>
      </c>
      <c r="AK35" s="101" t="n">
        <f aca="false">+AJ35/12*6</f>
        <v>164</v>
      </c>
      <c r="AL35" s="101" t="n">
        <v>150</v>
      </c>
      <c r="AM35" s="101" t="n">
        <f aca="false">+AL35/AK35*100</f>
        <v>91.4634146341464</v>
      </c>
      <c r="AN35" s="101" t="n">
        <f aca="false">+AL35/AJ35*100</f>
        <v>45.7317073170732</v>
      </c>
      <c r="AO35" s="101" t="n">
        <v>0</v>
      </c>
      <c r="AP35" s="101" t="n">
        <f aca="false">+AO35/12*6</f>
        <v>0</v>
      </c>
      <c r="AQ35" s="101" t="n">
        <v>0</v>
      </c>
      <c r="AR35" s="101" t="n">
        <v>0</v>
      </c>
      <c r="AS35" s="101" t="n">
        <v>0</v>
      </c>
      <c r="AT35" s="101" t="n">
        <v>0</v>
      </c>
      <c r="AU35" s="101" t="n">
        <f aca="false">+AT35/12*6</f>
        <v>0</v>
      </c>
      <c r="AV35" s="101" t="n">
        <v>0</v>
      </c>
      <c r="AW35" s="101" t="n">
        <v>0</v>
      </c>
      <c r="AX35" s="101" t="n">
        <f aca="false">+AW35/12*6</f>
        <v>0</v>
      </c>
      <c r="AY35" s="101" t="n">
        <v>0</v>
      </c>
      <c r="AZ35" s="101" t="n">
        <v>44654.2</v>
      </c>
      <c r="BA35" s="101" t="n">
        <f aca="false">+AZ35/12*6</f>
        <v>22327.1</v>
      </c>
      <c r="BB35" s="101" t="n">
        <v>22133</v>
      </c>
      <c r="BC35" s="101" t="n">
        <v>0</v>
      </c>
      <c r="BD35" s="101" t="n">
        <f aca="false">+BC35/12*6</f>
        <v>0</v>
      </c>
      <c r="BE35" s="101" t="n">
        <v>0</v>
      </c>
      <c r="BF35" s="101" t="n">
        <v>0</v>
      </c>
      <c r="BG35" s="101" t="n">
        <f aca="false">+BF35/12*6</f>
        <v>0</v>
      </c>
      <c r="BH35" s="101" t="n">
        <v>0</v>
      </c>
      <c r="BI35" s="101" t="n">
        <v>0</v>
      </c>
      <c r="BJ35" s="101" t="n">
        <f aca="false">+BI35/12*6</f>
        <v>0</v>
      </c>
      <c r="BK35" s="101" t="n">
        <v>0</v>
      </c>
      <c r="BL35" s="101" t="n">
        <f aca="false">BQ35+BT35+BW35+BZ35</f>
        <v>3300</v>
      </c>
      <c r="BM35" s="101" t="n">
        <f aca="false">+BL35/12*6</f>
        <v>1650</v>
      </c>
      <c r="BN35" s="101" t="n">
        <f aca="false">BS35+BV35+BY35+CB35</f>
        <v>642.2</v>
      </c>
      <c r="BO35" s="101" t="n">
        <f aca="false">+BN35/BM35*100</f>
        <v>38.9212121212121</v>
      </c>
      <c r="BP35" s="101" t="n">
        <f aca="false">+BN35/BL35*100</f>
        <v>19.4606060606061</v>
      </c>
      <c r="BQ35" s="101" t="n">
        <v>500</v>
      </c>
      <c r="BR35" s="101" t="n">
        <f aca="false">+BQ35/12*6</f>
        <v>250</v>
      </c>
      <c r="BS35" s="101" t="n">
        <v>87.2</v>
      </c>
      <c r="BT35" s="101" t="n">
        <v>2000</v>
      </c>
      <c r="BU35" s="101" t="n">
        <f aca="false">+BT35/12*6</f>
        <v>1000</v>
      </c>
      <c r="BV35" s="101" t="n">
        <v>0</v>
      </c>
      <c r="BW35" s="101" t="n">
        <v>0</v>
      </c>
      <c r="BX35" s="101" t="n">
        <f aca="false">+BW35/12*6</f>
        <v>0</v>
      </c>
      <c r="BY35" s="101" t="n">
        <v>0</v>
      </c>
      <c r="BZ35" s="101" t="n">
        <v>800</v>
      </c>
      <c r="CA35" s="101" t="n">
        <f aca="false">+BZ35/12*6</f>
        <v>400</v>
      </c>
      <c r="CB35" s="101" t="n">
        <v>555</v>
      </c>
      <c r="CC35" s="101" t="n">
        <v>0</v>
      </c>
      <c r="CD35" s="101" t="n">
        <f aca="false">+CC35/12*6</f>
        <v>0</v>
      </c>
      <c r="CE35" s="101" t="n">
        <v>0</v>
      </c>
      <c r="CF35" s="101" t="n">
        <v>0</v>
      </c>
      <c r="CG35" s="101" t="n">
        <f aca="false">+CF35/12*6</f>
        <v>0</v>
      </c>
      <c r="CH35" s="101" t="n">
        <v>0</v>
      </c>
      <c r="CI35" s="101" t="n">
        <v>0</v>
      </c>
      <c r="CJ35" s="101" t="n">
        <f aca="false">+CI35/12*6</f>
        <v>0</v>
      </c>
      <c r="CK35" s="101" t="n">
        <v>0</v>
      </c>
      <c r="CL35" s="101" t="n">
        <v>1500</v>
      </c>
      <c r="CM35" s="101" t="n">
        <f aca="false">+CL35/12*6</f>
        <v>750</v>
      </c>
      <c r="CN35" s="101" t="n">
        <v>345.5</v>
      </c>
      <c r="CO35" s="101" t="n">
        <v>1500</v>
      </c>
      <c r="CP35" s="101" t="n">
        <f aca="false">+CO35/12*6</f>
        <v>750</v>
      </c>
      <c r="CQ35" s="101" t="n">
        <v>345.5</v>
      </c>
      <c r="CR35" s="101" t="n">
        <v>0</v>
      </c>
      <c r="CS35" s="101" t="n">
        <f aca="false">+CR35/12*6</f>
        <v>0</v>
      </c>
      <c r="CT35" s="101" t="n">
        <v>0</v>
      </c>
      <c r="CU35" s="101" t="n">
        <v>0</v>
      </c>
      <c r="CV35" s="101" t="n">
        <f aca="false">+CU35/12*6</f>
        <v>0</v>
      </c>
      <c r="CW35" s="101" t="n">
        <v>0</v>
      </c>
      <c r="CX35" s="101" t="n">
        <v>0</v>
      </c>
      <c r="CY35" s="101" t="n">
        <f aca="false">+CX35/12*6</f>
        <v>0</v>
      </c>
      <c r="CZ35" s="101" t="n">
        <v>0</v>
      </c>
      <c r="DA35" s="101" t="n">
        <v>0</v>
      </c>
      <c r="DB35" s="101" t="n">
        <f aca="false">+DA35/12*6</f>
        <v>0</v>
      </c>
      <c r="DC35" s="101" t="n">
        <v>25</v>
      </c>
      <c r="DD35" s="101" t="n">
        <v>0</v>
      </c>
      <c r="DE35" s="101" t="n">
        <f aca="false">U35+Z35+AE35+AJ35+AO35+AT35+AW35+AZ35+BC35+BF35+BI35+BQ35+BT35+BW35+BZ35+CC35+CF35+CI35+CL35+CR35+CU35+CX35+DA35</f>
        <v>61944.4</v>
      </c>
      <c r="DF35" s="101" t="n">
        <f aca="false">V35+AA35+AF35+AK35+AP35+AU35+AX35+BA35+BD35+BG35+BJ35+BR35+BU35+BX35+CA35+CD35+CG35+CJ35+CM35+CS35+CV35+CY35+DB35</f>
        <v>30972.2</v>
      </c>
      <c r="DG35" s="101" t="n">
        <f aca="false">W35+AB35+AG35+AL35+AQ35+AV35+AY35+BB35+BE35+BH35+BK35+BS35+BV35+BY35+CB35+CE35+CH35+CK35+CN35+CT35+CW35+CZ35+DC35+DD35</f>
        <v>26259.8858</v>
      </c>
      <c r="DH35" s="101" t="n">
        <v>0</v>
      </c>
      <c r="DI35" s="101" t="n">
        <f aca="false">+DH35/12*6</f>
        <v>0</v>
      </c>
      <c r="DJ35" s="101" t="n">
        <v>0</v>
      </c>
      <c r="DK35" s="101" t="n">
        <v>0</v>
      </c>
      <c r="DL35" s="101" t="n">
        <f aca="false">+DK35/12*6</f>
        <v>0</v>
      </c>
      <c r="DM35" s="101" t="n">
        <v>0</v>
      </c>
      <c r="DN35" s="101" t="n">
        <v>0</v>
      </c>
      <c r="DO35" s="101" t="n">
        <f aca="false">+DN35/12*6</f>
        <v>0</v>
      </c>
      <c r="DP35" s="101" t="n">
        <v>0</v>
      </c>
      <c r="DQ35" s="101" t="n">
        <v>0</v>
      </c>
      <c r="DR35" s="101" t="n">
        <f aca="false">+DQ35/12*6</f>
        <v>0</v>
      </c>
      <c r="DS35" s="101" t="n">
        <v>0</v>
      </c>
      <c r="DT35" s="101" t="n">
        <v>0</v>
      </c>
      <c r="DU35" s="101" t="n">
        <f aca="false">+DT35/12*6</f>
        <v>0</v>
      </c>
      <c r="DV35" s="101" t="n">
        <v>0</v>
      </c>
      <c r="DW35" s="101" t="n">
        <v>10000</v>
      </c>
      <c r="DX35" s="101" t="n">
        <f aca="false">+DW35/12*6</f>
        <v>5000</v>
      </c>
      <c r="DY35" s="101" t="n">
        <v>0</v>
      </c>
      <c r="DZ35" s="101" t="n">
        <v>0</v>
      </c>
      <c r="EA35" s="101" t="n">
        <f aca="false">DH35+DK35+DN35+DQ35+DT35+DW35</f>
        <v>10000</v>
      </c>
      <c r="EB35" s="101" t="n">
        <f aca="false">DI35+DL35+DO35+DR35+DU35+DX35</f>
        <v>5000</v>
      </c>
      <c r="EC35" s="101" t="n">
        <f aca="false">DJ35+DM35+DP35+DS35+DV35+DY35+DZ35</f>
        <v>0</v>
      </c>
    </row>
    <row r="36" s="4" customFormat="true" ht="24.75" hidden="false" customHeight="true" outlineLevel="0" collapsed="false">
      <c r="B36" s="99" t="n">
        <v>27</v>
      </c>
      <c r="C36" s="100" t="s">
        <v>85</v>
      </c>
      <c r="D36" s="101" t="n">
        <v>9040.4757</v>
      </c>
      <c r="E36" s="101" t="n">
        <v>1702.9256</v>
      </c>
      <c r="F36" s="101" t="n">
        <f aca="false">DE36+EA36-DW36</f>
        <v>171517.4</v>
      </c>
      <c r="G36" s="101" t="n">
        <f aca="false">DF36+EB36-DX36</f>
        <v>85758.7</v>
      </c>
      <c r="H36" s="101" t="n">
        <f aca="false">DG36+EC36-DY36</f>
        <v>74856.9747</v>
      </c>
      <c r="I36" s="101" t="n">
        <f aca="false">+H36/G36*100</f>
        <v>87.2879074659481</v>
      </c>
      <c r="J36" s="101" t="n">
        <f aca="false">+H36/F36*100</f>
        <v>43.643953732974</v>
      </c>
      <c r="K36" s="101" t="n">
        <f aca="false">U36+Z36+AE36+AJ36+AO36+AT36+BI36+BQ36+BT36+BW36+BZ36+CC36+CI36+CL36+CR36+CU36+DA36</f>
        <v>54662.1</v>
      </c>
      <c r="L36" s="101" t="n">
        <f aca="false">V36+AA36+AF36+AK36+AP36+AU36+BJ36+BR36+BU36+BX36+CA36+CD36+CJ36+CM36+CS36+CV36+DB36</f>
        <v>27331.05</v>
      </c>
      <c r="M36" s="101" t="n">
        <f aca="false">W36+AB36+AG36+AL36+AQ36+AV36+BK36+BS36+BV36+BY36+CB36+CE36+CK36+CN36+CT36+CW36+DC36</f>
        <v>15233.1747</v>
      </c>
      <c r="N36" s="101" t="n">
        <f aca="false">+M36/L36*100</f>
        <v>55.735782928208</v>
      </c>
      <c r="O36" s="101" t="n">
        <f aca="false">+M36/K36*100</f>
        <v>27.867891464104</v>
      </c>
      <c r="P36" s="101" t="n">
        <f aca="false">U36+AE36</f>
        <v>32684.4</v>
      </c>
      <c r="Q36" s="101" t="n">
        <f aca="false">V36+AF36</f>
        <v>16342.2</v>
      </c>
      <c r="R36" s="101" t="n">
        <f aca="false">W36+AG36</f>
        <v>9073.0315</v>
      </c>
      <c r="S36" s="101" t="n">
        <f aca="false">+R36/Q36*100</f>
        <v>55.5190335450551</v>
      </c>
      <c r="T36" s="101" t="n">
        <f aca="false">+R36/P36*100</f>
        <v>27.7595167725276</v>
      </c>
      <c r="U36" s="101" t="n">
        <v>2164.8</v>
      </c>
      <c r="V36" s="101" t="n">
        <f aca="false">+U36/12*6</f>
        <v>1082.4</v>
      </c>
      <c r="W36" s="101" t="n">
        <v>951.2975</v>
      </c>
      <c r="X36" s="101" t="n">
        <f aca="false">+W36/V36*100</f>
        <v>87.88779563932</v>
      </c>
      <c r="Y36" s="101" t="n">
        <f aca="false">+W36/U36*100</f>
        <v>43.94389781966</v>
      </c>
      <c r="Z36" s="101" t="n">
        <v>8950.7</v>
      </c>
      <c r="AA36" s="101" t="n">
        <f aca="false">+Z36/12*6</f>
        <v>4475.35</v>
      </c>
      <c r="AB36" s="101" t="n">
        <v>2208.2492</v>
      </c>
      <c r="AC36" s="101" t="n">
        <f aca="false">+AB36/AA36*100</f>
        <v>49.3424916486979</v>
      </c>
      <c r="AD36" s="101" t="n">
        <f aca="false">+AB36/Z36*100</f>
        <v>24.6712458243489</v>
      </c>
      <c r="AE36" s="101" t="n">
        <v>30519.6</v>
      </c>
      <c r="AF36" s="101" t="n">
        <f aca="false">+AE36/12*6</f>
        <v>15259.8</v>
      </c>
      <c r="AG36" s="101" t="n">
        <v>8121.734</v>
      </c>
      <c r="AH36" s="101" t="n">
        <f aca="false">+AG36/AF36*100</f>
        <v>53.2230697650035</v>
      </c>
      <c r="AI36" s="101" t="n">
        <f aca="false">+AG36/AE36*100</f>
        <v>26.6115348825017</v>
      </c>
      <c r="AJ36" s="101" t="n">
        <v>360</v>
      </c>
      <c r="AK36" s="101" t="n">
        <f aca="false">+AJ36/12*6</f>
        <v>180</v>
      </c>
      <c r="AL36" s="101" t="n">
        <v>19.6</v>
      </c>
      <c r="AM36" s="101" t="n">
        <f aca="false">+AL36/AK36*100</f>
        <v>10.8888888888889</v>
      </c>
      <c r="AN36" s="101" t="n">
        <f aca="false">+AL36/AJ36*100</f>
        <v>5.44444444444445</v>
      </c>
      <c r="AO36" s="101" t="n">
        <v>0</v>
      </c>
      <c r="AP36" s="101" t="n">
        <f aca="false">+AO36/12*6</f>
        <v>0</v>
      </c>
      <c r="AQ36" s="101" t="n">
        <v>0</v>
      </c>
      <c r="AR36" s="101" t="n">
        <v>0</v>
      </c>
      <c r="AS36" s="101" t="n">
        <v>0</v>
      </c>
      <c r="AT36" s="101" t="n">
        <v>0</v>
      </c>
      <c r="AU36" s="101" t="n">
        <f aca="false">+AT36/12*6</f>
        <v>0</v>
      </c>
      <c r="AV36" s="101" t="n">
        <v>0</v>
      </c>
      <c r="AW36" s="101" t="n">
        <v>0</v>
      </c>
      <c r="AX36" s="101" t="n">
        <f aca="false">+AW36/12*6</f>
        <v>0</v>
      </c>
      <c r="AY36" s="101" t="n">
        <v>0</v>
      </c>
      <c r="AZ36" s="101" t="n">
        <v>112887.9</v>
      </c>
      <c r="BA36" s="101" t="n">
        <f aca="false">+AZ36/12*6</f>
        <v>56443.95</v>
      </c>
      <c r="BB36" s="101" t="n">
        <v>57838.6</v>
      </c>
      <c r="BC36" s="101" t="n">
        <v>3967.4</v>
      </c>
      <c r="BD36" s="101" t="n">
        <f aca="false">+BC36/12*6</f>
        <v>1983.7</v>
      </c>
      <c r="BE36" s="101" t="n">
        <v>1785.2</v>
      </c>
      <c r="BF36" s="101" t="n">
        <v>0</v>
      </c>
      <c r="BG36" s="101" t="n">
        <f aca="false">+BF36/12*6</f>
        <v>0</v>
      </c>
      <c r="BH36" s="101" t="n">
        <v>0</v>
      </c>
      <c r="BI36" s="101" t="n">
        <v>0</v>
      </c>
      <c r="BJ36" s="101" t="n">
        <f aca="false">+BI36/12*6</f>
        <v>0</v>
      </c>
      <c r="BK36" s="101" t="n">
        <v>0</v>
      </c>
      <c r="BL36" s="101" t="n">
        <f aca="false">BQ36+BT36+BW36+BZ36</f>
        <v>3145</v>
      </c>
      <c r="BM36" s="101" t="n">
        <f aca="false">+BL36/12*6</f>
        <v>1572.5</v>
      </c>
      <c r="BN36" s="101" t="n">
        <f aca="false">BS36+BV36+BY36+CB36</f>
        <v>989.3</v>
      </c>
      <c r="BO36" s="101" t="n">
        <f aca="false">+BN36/BM36*100</f>
        <v>62.912559618442</v>
      </c>
      <c r="BP36" s="101" t="n">
        <f aca="false">+BN36/BL36*100</f>
        <v>31.456279809221</v>
      </c>
      <c r="BQ36" s="101" t="n">
        <v>2545</v>
      </c>
      <c r="BR36" s="101" t="n">
        <f aca="false">+BQ36/12*6</f>
        <v>1272.5</v>
      </c>
      <c r="BS36" s="101" t="n">
        <v>684.3</v>
      </c>
      <c r="BT36" s="101" t="n">
        <v>0</v>
      </c>
      <c r="BU36" s="101" t="n">
        <f aca="false">+BT36/12*6</f>
        <v>0</v>
      </c>
      <c r="BV36" s="101" t="n">
        <v>55</v>
      </c>
      <c r="BW36" s="101" t="n">
        <v>0</v>
      </c>
      <c r="BX36" s="101" t="n">
        <f aca="false">+BW36/12*6</f>
        <v>0</v>
      </c>
      <c r="BY36" s="101" t="n">
        <v>0</v>
      </c>
      <c r="BZ36" s="101" t="n">
        <v>600</v>
      </c>
      <c r="CA36" s="101" t="n">
        <f aca="false">+BZ36/12*6</f>
        <v>300</v>
      </c>
      <c r="CB36" s="101" t="n">
        <v>250</v>
      </c>
      <c r="CC36" s="101" t="n">
        <v>0</v>
      </c>
      <c r="CD36" s="101" t="n">
        <f aca="false">+CC36/12*6</f>
        <v>0</v>
      </c>
      <c r="CE36" s="101" t="n">
        <v>0</v>
      </c>
      <c r="CF36" s="101" t="n">
        <v>0</v>
      </c>
      <c r="CG36" s="101" t="n">
        <f aca="false">+CF36/12*6</f>
        <v>0</v>
      </c>
      <c r="CH36" s="101" t="n">
        <v>0</v>
      </c>
      <c r="CI36" s="101" t="n">
        <v>0</v>
      </c>
      <c r="CJ36" s="101" t="n">
        <f aca="false">+CI36/12*6</f>
        <v>0</v>
      </c>
      <c r="CK36" s="101" t="n">
        <v>0</v>
      </c>
      <c r="CL36" s="101" t="n">
        <v>9522</v>
      </c>
      <c r="CM36" s="101" t="n">
        <f aca="false">+CL36/12*6</f>
        <v>4761</v>
      </c>
      <c r="CN36" s="101" t="n">
        <v>2591.72</v>
      </c>
      <c r="CO36" s="101" t="n">
        <v>4000</v>
      </c>
      <c r="CP36" s="101" t="n">
        <f aca="false">+CO36/12*6</f>
        <v>2000</v>
      </c>
      <c r="CQ36" s="101" t="n">
        <v>1599.42</v>
      </c>
      <c r="CR36" s="101" t="n">
        <v>0</v>
      </c>
      <c r="CS36" s="101" t="n">
        <f aca="false">+CR36/12*6</f>
        <v>0</v>
      </c>
      <c r="CT36" s="101" t="n">
        <v>351.274</v>
      </c>
      <c r="CU36" s="101" t="n">
        <v>0</v>
      </c>
      <c r="CV36" s="101" t="n">
        <f aca="false">+CU36/12*6</f>
        <v>0</v>
      </c>
      <c r="CW36" s="101" t="n">
        <v>0</v>
      </c>
      <c r="CX36" s="101" t="n">
        <v>0</v>
      </c>
      <c r="CY36" s="101" t="n">
        <f aca="false">+CX36/12*6</f>
        <v>0</v>
      </c>
      <c r="CZ36" s="101" t="n">
        <v>0</v>
      </c>
      <c r="DA36" s="101" t="n">
        <v>0</v>
      </c>
      <c r="DB36" s="101" t="n">
        <f aca="false">+DA36/12*6</f>
        <v>0</v>
      </c>
      <c r="DC36" s="101" t="n">
        <v>0</v>
      </c>
      <c r="DD36" s="101" t="n">
        <v>0</v>
      </c>
      <c r="DE36" s="101" t="n">
        <f aca="false">U36+Z36+AE36+AJ36+AO36+AT36+AW36+AZ36+BC36+BF36+BI36+BQ36+BT36+BW36+BZ36+CC36+CF36+CI36+CL36+CR36+CU36+CX36+DA36</f>
        <v>171517.4</v>
      </c>
      <c r="DF36" s="101" t="n">
        <f aca="false">V36+AA36+AF36+AK36+AP36+AU36+AX36+BA36+BD36+BG36+BJ36+BR36+BU36+BX36+CA36+CD36+CG36+CJ36+CM36+CS36+CV36+CY36+DB36</f>
        <v>85758.7</v>
      </c>
      <c r="DG36" s="101" t="n">
        <f aca="false">W36+AB36+AG36+AL36+AQ36+AV36+AY36+BB36+BE36+BH36+BK36+BS36+BV36+BY36+CB36+CE36+CH36+CK36+CN36+CT36+CW36+CZ36+DC36+DD36</f>
        <v>74856.9747</v>
      </c>
      <c r="DH36" s="101" t="n">
        <v>0</v>
      </c>
      <c r="DI36" s="101" t="n">
        <f aca="false">+DH36/12*6</f>
        <v>0</v>
      </c>
      <c r="DJ36" s="101" t="n">
        <v>0</v>
      </c>
      <c r="DK36" s="101" t="n">
        <v>0</v>
      </c>
      <c r="DL36" s="101" t="n">
        <f aca="false">+DK36/12*6</f>
        <v>0</v>
      </c>
      <c r="DM36" s="101" t="n">
        <v>0</v>
      </c>
      <c r="DN36" s="101" t="n">
        <v>0</v>
      </c>
      <c r="DO36" s="101" t="n">
        <f aca="false">+DN36/12*6</f>
        <v>0</v>
      </c>
      <c r="DP36" s="101" t="n">
        <v>0</v>
      </c>
      <c r="DQ36" s="101" t="n">
        <v>0</v>
      </c>
      <c r="DR36" s="101" t="n">
        <f aca="false">+DQ36/12*6</f>
        <v>0</v>
      </c>
      <c r="DS36" s="101" t="n">
        <v>0</v>
      </c>
      <c r="DT36" s="101" t="n">
        <v>0</v>
      </c>
      <c r="DU36" s="101" t="n">
        <f aca="false">+DT36/12*6</f>
        <v>0</v>
      </c>
      <c r="DV36" s="101" t="n">
        <v>0</v>
      </c>
      <c r="DW36" s="101" t="n">
        <v>10000</v>
      </c>
      <c r="DX36" s="101" t="n">
        <f aca="false">+DW36/12*6</f>
        <v>5000</v>
      </c>
      <c r="DY36" s="101" t="n">
        <v>0</v>
      </c>
      <c r="DZ36" s="101" t="n">
        <v>0</v>
      </c>
      <c r="EA36" s="101" t="n">
        <f aca="false">DH36+DK36+DN36+DQ36+DT36+DW36</f>
        <v>10000</v>
      </c>
      <c r="EB36" s="101" t="n">
        <f aca="false">DI36+DL36+DO36+DR36+DU36+DX36</f>
        <v>5000</v>
      </c>
      <c r="EC36" s="101" t="n">
        <f aca="false">DJ36+DM36+DP36+DS36+DV36+DY36+DZ36</f>
        <v>0</v>
      </c>
    </row>
    <row r="37" s="4" customFormat="true" ht="24.75" hidden="false" customHeight="true" outlineLevel="0" collapsed="false">
      <c r="B37" s="99" t="n">
        <v>28</v>
      </c>
      <c r="C37" s="100" t="s">
        <v>86</v>
      </c>
      <c r="D37" s="101" t="n">
        <v>8801.6192</v>
      </c>
      <c r="E37" s="101" t="n">
        <v>1183.4466</v>
      </c>
      <c r="F37" s="101" t="n">
        <f aca="false">DE37+EA37-DW37</f>
        <v>420645.43</v>
      </c>
      <c r="G37" s="101" t="n">
        <f aca="false">DF37+EB37-DX37</f>
        <v>210322.715</v>
      </c>
      <c r="H37" s="101" t="n">
        <f aca="false">DG37+EC37-DY37</f>
        <v>197434.02</v>
      </c>
      <c r="I37" s="101" t="n">
        <f aca="false">+H37/G37*100</f>
        <v>93.8719434084901</v>
      </c>
      <c r="J37" s="101" t="n">
        <f aca="false">+H37/F37*100</f>
        <v>46.9359717042451</v>
      </c>
      <c r="K37" s="101" t="n">
        <f aca="false">U37+Z37+AE37+AJ37+AO37+AT37+BI37+BQ37+BT37+BW37+BZ37+CC37+CI37+CL37+CR37+CU37+DA37</f>
        <v>98567.7</v>
      </c>
      <c r="L37" s="101" t="n">
        <f aca="false">V37+AA37+AF37+AK37+AP37+AU37+BJ37+BR37+BU37+BX37+CA37+CD37+CJ37+CM37+CS37+CV37+DB37</f>
        <v>49283.85</v>
      </c>
      <c r="M37" s="101" t="n">
        <f aca="false">W37+AB37+AG37+AL37+AQ37+AV37+BK37+BS37+BV37+BY37+CB37+CE37+CK37+CN37+CT37+CW37+DC37</f>
        <v>42815.36</v>
      </c>
      <c r="N37" s="101" t="n">
        <f aca="false">+M37/L37*100</f>
        <v>86.8750310700158</v>
      </c>
      <c r="O37" s="101" t="n">
        <f aca="false">+M37/K37*100</f>
        <v>43.4375155350079</v>
      </c>
      <c r="P37" s="101" t="n">
        <f aca="false">U37+AE37</f>
        <v>30837.1</v>
      </c>
      <c r="Q37" s="101" t="n">
        <f aca="false">V37+AF37</f>
        <v>15418.55</v>
      </c>
      <c r="R37" s="101" t="n">
        <f aca="false">W37+AG37</f>
        <v>12807.683</v>
      </c>
      <c r="S37" s="101" t="n">
        <f aca="false">+R37/Q37*100</f>
        <v>83.0667150931832</v>
      </c>
      <c r="T37" s="101" t="n">
        <f aca="false">+R37/P37*100</f>
        <v>41.5333575465916</v>
      </c>
      <c r="U37" s="101" t="n">
        <v>1221.3</v>
      </c>
      <c r="V37" s="101" t="n">
        <f aca="false">+U37/12*6</f>
        <v>610.65</v>
      </c>
      <c r="W37" s="101" t="n">
        <v>624.406</v>
      </c>
      <c r="X37" s="101" t="n">
        <f aca="false">+W37/V37*100</f>
        <v>102.25268156882</v>
      </c>
      <c r="Y37" s="101" t="n">
        <f aca="false">+W37/U37*100</f>
        <v>51.1263407844101</v>
      </c>
      <c r="Z37" s="101" t="n">
        <v>18490.4</v>
      </c>
      <c r="AA37" s="101" t="n">
        <f aca="false">+Z37/12*6</f>
        <v>9245.2</v>
      </c>
      <c r="AB37" s="101" t="n">
        <v>8531.084</v>
      </c>
      <c r="AC37" s="101" t="n">
        <f aca="false">+AB37/AA37*100</f>
        <v>92.2758188032709</v>
      </c>
      <c r="AD37" s="101" t="n">
        <f aca="false">+AB37/Z37*100</f>
        <v>46.1379094016355</v>
      </c>
      <c r="AE37" s="101" t="n">
        <v>29615.8</v>
      </c>
      <c r="AF37" s="101" t="n">
        <f aca="false">+AE37/12*6</f>
        <v>14807.9</v>
      </c>
      <c r="AG37" s="101" t="n">
        <v>12183.277</v>
      </c>
      <c r="AH37" s="101" t="n">
        <f aca="false">+AG37/AF37*100</f>
        <v>82.2755218498234</v>
      </c>
      <c r="AI37" s="101" t="n">
        <f aca="false">+AG37/AE37*100</f>
        <v>41.1377609249117</v>
      </c>
      <c r="AJ37" s="101" t="n">
        <v>3525.8</v>
      </c>
      <c r="AK37" s="101" t="n">
        <f aca="false">+AJ37/12*6</f>
        <v>1762.9</v>
      </c>
      <c r="AL37" s="101" t="n">
        <v>1885.94</v>
      </c>
      <c r="AM37" s="101" t="n">
        <f aca="false">+AL37/AK37*100</f>
        <v>106.97940892847</v>
      </c>
      <c r="AN37" s="101" t="n">
        <f aca="false">+AL37/AJ37*100</f>
        <v>53.4897044642351</v>
      </c>
      <c r="AO37" s="101" t="n">
        <v>600</v>
      </c>
      <c r="AP37" s="101" t="n">
        <f aca="false">+AO37/12*6</f>
        <v>300</v>
      </c>
      <c r="AQ37" s="101" t="n">
        <v>254.5</v>
      </c>
      <c r="AR37" s="101" t="n">
        <f aca="false">+AQ37/AP37*100</f>
        <v>84.8333333333333</v>
      </c>
      <c r="AS37" s="101" t="n">
        <f aca="false">+AQ37/AO37*100</f>
        <v>42.4166666666667</v>
      </c>
      <c r="AT37" s="101" t="n">
        <v>0</v>
      </c>
      <c r="AU37" s="101" t="n">
        <f aca="false">+AT37/12*6</f>
        <v>0</v>
      </c>
      <c r="AV37" s="101" t="n">
        <v>0</v>
      </c>
      <c r="AW37" s="101" t="n">
        <v>0</v>
      </c>
      <c r="AX37" s="101" t="n">
        <f aca="false">+AW37/12*6</f>
        <v>0</v>
      </c>
      <c r="AY37" s="101" t="n">
        <v>0</v>
      </c>
      <c r="AZ37" s="101" t="n">
        <v>293915.1</v>
      </c>
      <c r="BA37" s="101" t="n">
        <f aca="false">+AZ37/12*6</f>
        <v>146957.55</v>
      </c>
      <c r="BB37" s="101" t="n">
        <v>152693.6</v>
      </c>
      <c r="BC37" s="101" t="n">
        <v>1634</v>
      </c>
      <c r="BD37" s="101" t="n">
        <f aca="false">+BC37/12*6</f>
        <v>817</v>
      </c>
      <c r="BE37" s="101" t="n">
        <v>735</v>
      </c>
      <c r="BF37" s="101" t="n">
        <v>0</v>
      </c>
      <c r="BG37" s="101" t="n">
        <f aca="false">+BF37/12*6</f>
        <v>0</v>
      </c>
      <c r="BH37" s="101" t="n">
        <v>0</v>
      </c>
      <c r="BI37" s="101" t="n">
        <v>0</v>
      </c>
      <c r="BJ37" s="101" t="n">
        <f aca="false">+BI37/12*6</f>
        <v>0</v>
      </c>
      <c r="BK37" s="101" t="n">
        <v>0</v>
      </c>
      <c r="BL37" s="101" t="n">
        <f aca="false">BQ37+BT37+BW37+BZ37</f>
        <v>11940</v>
      </c>
      <c r="BM37" s="101" t="n">
        <f aca="false">+BL37/12*6</f>
        <v>5970</v>
      </c>
      <c r="BN37" s="101" t="n">
        <f aca="false">BS37+BV37+BY37+CB37</f>
        <v>7052.468</v>
      </c>
      <c r="BO37" s="101" t="n">
        <f aca="false">+BN37/BM37*100</f>
        <v>118.131792294807</v>
      </c>
      <c r="BP37" s="101" t="n">
        <f aca="false">+BN37/BL37*100</f>
        <v>59.0658961474037</v>
      </c>
      <c r="BQ37" s="101" t="n">
        <v>11420</v>
      </c>
      <c r="BR37" s="101" t="n">
        <f aca="false">+BQ37/12*6</f>
        <v>5710</v>
      </c>
      <c r="BS37" s="101" t="n">
        <v>5780.262</v>
      </c>
      <c r="BT37" s="101" t="n">
        <v>0</v>
      </c>
      <c r="BU37" s="101" t="n">
        <f aca="false">+BT37/12*6</f>
        <v>0</v>
      </c>
      <c r="BV37" s="101" t="n">
        <v>0</v>
      </c>
      <c r="BW37" s="101" t="n">
        <v>0</v>
      </c>
      <c r="BX37" s="101" t="n">
        <f aca="false">+BW37/12*6</f>
        <v>0</v>
      </c>
      <c r="BY37" s="101" t="n">
        <v>0</v>
      </c>
      <c r="BZ37" s="101" t="n">
        <v>520</v>
      </c>
      <c r="CA37" s="101" t="n">
        <f aca="false">+BZ37/12*6</f>
        <v>260</v>
      </c>
      <c r="CB37" s="101" t="n">
        <v>1272.206</v>
      </c>
      <c r="CC37" s="101" t="n">
        <v>0</v>
      </c>
      <c r="CD37" s="101" t="n">
        <f aca="false">+CC37/12*6</f>
        <v>0</v>
      </c>
      <c r="CE37" s="101" t="n">
        <v>0</v>
      </c>
      <c r="CF37" s="101" t="n">
        <v>5361.1</v>
      </c>
      <c r="CG37" s="101" t="n">
        <f aca="false">+CF37/12*6</f>
        <v>2680.55</v>
      </c>
      <c r="CH37" s="101" t="n">
        <v>1094.86</v>
      </c>
      <c r="CI37" s="101" t="n">
        <v>0</v>
      </c>
      <c r="CJ37" s="101" t="n">
        <f aca="false">+CI37/12*6</f>
        <v>0</v>
      </c>
      <c r="CK37" s="101" t="n">
        <v>0</v>
      </c>
      <c r="CL37" s="101" t="n">
        <v>33074.4</v>
      </c>
      <c r="CM37" s="101" t="n">
        <f aca="false">+CL37/12*6</f>
        <v>16537.2</v>
      </c>
      <c r="CN37" s="101" t="n">
        <v>7128.025</v>
      </c>
      <c r="CO37" s="101" t="n">
        <v>10374.4</v>
      </c>
      <c r="CP37" s="101" t="n">
        <f aca="false">+CO37/12*6</f>
        <v>5187.2</v>
      </c>
      <c r="CQ37" s="101" t="n">
        <v>4172.615</v>
      </c>
      <c r="CR37" s="101" t="n">
        <v>0</v>
      </c>
      <c r="CS37" s="101" t="n">
        <f aca="false">+CR37/12*6</f>
        <v>0</v>
      </c>
      <c r="CT37" s="101" t="n">
        <v>150.66</v>
      </c>
      <c r="CU37" s="101" t="n">
        <v>100</v>
      </c>
      <c r="CV37" s="101" t="n">
        <f aca="false">+CU37/12*6</f>
        <v>50</v>
      </c>
      <c r="CW37" s="101" t="n">
        <v>0</v>
      </c>
      <c r="CX37" s="101" t="n">
        <v>0</v>
      </c>
      <c r="CY37" s="101" t="n">
        <f aca="false">+CX37/12*6</f>
        <v>0</v>
      </c>
      <c r="CZ37" s="101" t="n">
        <v>95.2</v>
      </c>
      <c r="DA37" s="101" t="n">
        <v>0</v>
      </c>
      <c r="DB37" s="101" t="n">
        <f aca="false">+DA37/12*6</f>
        <v>0</v>
      </c>
      <c r="DC37" s="101" t="n">
        <v>5005</v>
      </c>
      <c r="DD37" s="101" t="n">
        <v>0</v>
      </c>
      <c r="DE37" s="101" t="n">
        <f aca="false">U37+Z37+AE37+AJ37+AO37+AT37+AW37+AZ37+BC37+BF37+BI37+BQ37+BT37+BW37+BZ37+CC37+CF37+CI37+CL37+CR37+CU37+CX37+DA37</f>
        <v>399477.9</v>
      </c>
      <c r="DF37" s="101" t="n">
        <f aca="false">V37+AA37+AF37+AK37+AP37+AU37+AX37+BA37+BD37+BG37+BJ37+BR37+BU37+BX37+CA37+CD37+CG37+CJ37+CM37+CS37+CV37+CY37+DB37</f>
        <v>199738.95</v>
      </c>
      <c r="DG37" s="101" t="n">
        <f aca="false">W37+AB37+AG37+AL37+AQ37+AV37+AY37+BB37+BE37+BH37+BK37+BS37+BV37+BY37+CB37+CE37+CH37+CK37+CN37+CT37+CW37+CZ37+DC37+DD37</f>
        <v>197434.02</v>
      </c>
      <c r="DH37" s="101" t="n">
        <v>0</v>
      </c>
      <c r="DI37" s="101" t="n">
        <f aca="false">+DH37/12*6</f>
        <v>0</v>
      </c>
      <c r="DJ37" s="101" t="n">
        <v>0</v>
      </c>
      <c r="DK37" s="101" t="n">
        <v>21167.53</v>
      </c>
      <c r="DL37" s="101" t="n">
        <f aca="false">+DK37/12*6</f>
        <v>10583.765</v>
      </c>
      <c r="DM37" s="101" t="n">
        <v>0</v>
      </c>
      <c r="DN37" s="101" t="n">
        <v>0</v>
      </c>
      <c r="DO37" s="101" t="n">
        <f aca="false">+DN37/12*6</f>
        <v>0</v>
      </c>
      <c r="DP37" s="101" t="n">
        <v>0</v>
      </c>
      <c r="DQ37" s="101" t="n">
        <v>0</v>
      </c>
      <c r="DR37" s="101" t="n">
        <f aca="false">+DQ37/12*6</f>
        <v>0</v>
      </c>
      <c r="DS37" s="101" t="n">
        <v>0</v>
      </c>
      <c r="DT37" s="101" t="n">
        <v>0</v>
      </c>
      <c r="DU37" s="101" t="n">
        <f aca="false">+DT37/12*6</f>
        <v>0</v>
      </c>
      <c r="DV37" s="101" t="n">
        <v>0</v>
      </c>
      <c r="DW37" s="101" t="n">
        <v>69330</v>
      </c>
      <c r="DX37" s="101" t="n">
        <f aca="false">+DW37/12*6</f>
        <v>34665</v>
      </c>
      <c r="DY37" s="101" t="n">
        <v>28000</v>
      </c>
      <c r="DZ37" s="101" t="n">
        <v>0</v>
      </c>
      <c r="EA37" s="101" t="n">
        <f aca="false">DH37+DK37+DN37+DQ37+DT37+DW37</f>
        <v>90497.53</v>
      </c>
      <c r="EB37" s="101" t="n">
        <f aca="false">DI37+DL37+DO37+DR37+DU37+DX37</f>
        <v>45248.765</v>
      </c>
      <c r="EC37" s="101" t="n">
        <f aca="false">DJ37+DM37+DP37+DS37+DV37+DY37+DZ37</f>
        <v>28000</v>
      </c>
    </row>
    <row r="38" s="4" customFormat="true" ht="24.75" hidden="false" customHeight="true" outlineLevel="0" collapsed="false">
      <c r="B38" s="99" t="n">
        <v>29</v>
      </c>
      <c r="C38" s="100" t="s">
        <v>87</v>
      </c>
      <c r="D38" s="101" t="n">
        <v>18270.8801</v>
      </c>
      <c r="E38" s="101" t="n">
        <v>12355.0827</v>
      </c>
      <c r="F38" s="101" t="n">
        <f aca="false">DE38+EA38-DW38</f>
        <v>130436.3</v>
      </c>
      <c r="G38" s="101" t="n">
        <f aca="false">DF38+EB38-DX38</f>
        <v>65218.15</v>
      </c>
      <c r="H38" s="101" t="n">
        <f aca="false">DG38+EC38-DY38</f>
        <v>61123.8506</v>
      </c>
      <c r="I38" s="101" t="n">
        <f aca="false">+H38/G38*100</f>
        <v>93.7221472856866</v>
      </c>
      <c r="J38" s="101" t="n">
        <f aca="false">+H38/F38*100</f>
        <v>46.8610736428433</v>
      </c>
      <c r="K38" s="101" t="n">
        <f aca="false">U38+Z38+AE38+AJ38+AO38+AT38+BI38+BQ38+BT38+BW38+BZ38+CC38+CI38+CL38+CR38+CU38+DA38</f>
        <v>54560</v>
      </c>
      <c r="L38" s="101" t="n">
        <f aca="false">V38+AA38+AF38+AK38+AP38+AU38+BJ38+BR38+BU38+BX38+CA38+CD38+CJ38+CM38+CS38+CV38+DB38</f>
        <v>27280</v>
      </c>
      <c r="M38" s="101" t="n">
        <f aca="false">W38+AB38+AG38+AL38+AQ38+AV38+BK38+BS38+BV38+BY38+CB38+CE38+CK38+CN38+CT38+CW38+DC38</f>
        <v>22010.8506</v>
      </c>
      <c r="N38" s="101" t="n">
        <f aca="false">+M38/L38*100</f>
        <v>80.6849362170088</v>
      </c>
      <c r="O38" s="101" t="n">
        <f aca="false">+M38/K38*100</f>
        <v>40.3424681085044</v>
      </c>
      <c r="P38" s="101" t="n">
        <f aca="false">U38+AE38</f>
        <v>6460</v>
      </c>
      <c r="Q38" s="101" t="n">
        <f aca="false">V38+AF38</f>
        <v>3230</v>
      </c>
      <c r="R38" s="101" t="n">
        <f aca="false">W38+AG38</f>
        <v>2334.8196</v>
      </c>
      <c r="S38" s="101" t="n">
        <f aca="false">+R38/Q38*100</f>
        <v>72.2854365325077</v>
      </c>
      <c r="T38" s="101" t="n">
        <f aca="false">+R38/P38*100</f>
        <v>36.1427182662539</v>
      </c>
      <c r="U38" s="101" t="n">
        <v>160</v>
      </c>
      <c r="V38" s="101" t="n">
        <f aca="false">+U38/12*6</f>
        <v>80</v>
      </c>
      <c r="W38" s="101" t="n">
        <v>4.863</v>
      </c>
      <c r="X38" s="101" t="n">
        <f aca="false">+W38/V38*100</f>
        <v>6.07875</v>
      </c>
      <c r="Y38" s="101" t="n">
        <f aca="false">+W38/U38*100</f>
        <v>3.039375</v>
      </c>
      <c r="Z38" s="101" t="n">
        <v>15000</v>
      </c>
      <c r="AA38" s="101" t="n">
        <f aca="false">+Z38/12*6</f>
        <v>7500</v>
      </c>
      <c r="AB38" s="101" t="n">
        <v>5373.0136</v>
      </c>
      <c r="AC38" s="101" t="n">
        <f aca="false">+AB38/AA38*100</f>
        <v>71.6401813333334</v>
      </c>
      <c r="AD38" s="101" t="n">
        <f aca="false">+AB38/Z38*100</f>
        <v>35.8200906666667</v>
      </c>
      <c r="AE38" s="101" t="n">
        <v>6300</v>
      </c>
      <c r="AF38" s="101" t="n">
        <f aca="false">+AE38/12*6</f>
        <v>3150</v>
      </c>
      <c r="AG38" s="101" t="n">
        <v>2329.9566</v>
      </c>
      <c r="AH38" s="101" t="n">
        <f aca="false">+AG38/AF38*100</f>
        <v>73.9668761904762</v>
      </c>
      <c r="AI38" s="101" t="n">
        <f aca="false">+AG38/AE38*100</f>
        <v>36.9834380952381</v>
      </c>
      <c r="AJ38" s="101" t="n">
        <v>2200</v>
      </c>
      <c r="AK38" s="101" t="n">
        <f aca="false">+AJ38/12*6</f>
        <v>1100</v>
      </c>
      <c r="AL38" s="101" t="n">
        <v>781</v>
      </c>
      <c r="AM38" s="101" t="n">
        <f aca="false">+AL38/AK38*100</f>
        <v>71</v>
      </c>
      <c r="AN38" s="101" t="n">
        <f aca="false">+AL38/AJ38*100</f>
        <v>35.5</v>
      </c>
      <c r="AO38" s="101" t="n">
        <v>0</v>
      </c>
      <c r="AP38" s="101" t="n">
        <f aca="false">+AO38/12*6</f>
        <v>0</v>
      </c>
      <c r="AQ38" s="101" t="n">
        <v>0</v>
      </c>
      <c r="AR38" s="101" t="n">
        <v>0</v>
      </c>
      <c r="AS38" s="101" t="n">
        <v>0</v>
      </c>
      <c r="AT38" s="101" t="n">
        <v>0</v>
      </c>
      <c r="AU38" s="101" t="n">
        <f aca="false">+AT38/12*6</f>
        <v>0</v>
      </c>
      <c r="AV38" s="101" t="n">
        <v>0</v>
      </c>
      <c r="AW38" s="101" t="n">
        <v>0</v>
      </c>
      <c r="AX38" s="101" t="n">
        <f aca="false">+AW38/12*6</f>
        <v>0</v>
      </c>
      <c r="AY38" s="101" t="n">
        <v>0</v>
      </c>
      <c r="AZ38" s="101" t="n">
        <v>75876.3</v>
      </c>
      <c r="BA38" s="101" t="n">
        <f aca="false">+AZ38/12*6</f>
        <v>37938.15</v>
      </c>
      <c r="BB38" s="101" t="n">
        <v>39113</v>
      </c>
      <c r="BC38" s="101" t="n">
        <v>0</v>
      </c>
      <c r="BD38" s="101" t="n">
        <f aca="false">+BC38/12*6</f>
        <v>0</v>
      </c>
      <c r="BE38" s="101" t="n">
        <v>0</v>
      </c>
      <c r="BF38" s="101" t="n">
        <v>0</v>
      </c>
      <c r="BG38" s="101" t="n">
        <f aca="false">+BF38/12*6</f>
        <v>0</v>
      </c>
      <c r="BH38" s="101" t="n">
        <v>0</v>
      </c>
      <c r="BI38" s="101" t="n">
        <v>0</v>
      </c>
      <c r="BJ38" s="101" t="n">
        <f aca="false">+BI38/12*6</f>
        <v>0</v>
      </c>
      <c r="BK38" s="101" t="n">
        <v>0</v>
      </c>
      <c r="BL38" s="101" t="n">
        <f aca="false">BQ38+BT38+BW38+BZ38</f>
        <v>22450</v>
      </c>
      <c r="BM38" s="101" t="n">
        <f aca="false">+BL38/12*6</f>
        <v>11225</v>
      </c>
      <c r="BN38" s="101" t="n">
        <f aca="false">BS38+BV38+BY38+CB38</f>
        <v>8553.669</v>
      </c>
      <c r="BO38" s="101" t="n">
        <f aca="false">+BN38/BM38*100</f>
        <v>76.2019510022272</v>
      </c>
      <c r="BP38" s="101" t="n">
        <f aca="false">+BN38/BL38*100</f>
        <v>38.1009755011136</v>
      </c>
      <c r="BQ38" s="101" t="n">
        <v>21000</v>
      </c>
      <c r="BR38" s="101" t="n">
        <f aca="false">+BQ38/12*6</f>
        <v>10500</v>
      </c>
      <c r="BS38" s="101" t="n">
        <v>7743.093</v>
      </c>
      <c r="BT38" s="101" t="n">
        <v>0</v>
      </c>
      <c r="BU38" s="101" t="n">
        <f aca="false">+BT38/12*6</f>
        <v>0</v>
      </c>
      <c r="BV38" s="101" t="n">
        <v>0</v>
      </c>
      <c r="BW38" s="101" t="n">
        <v>0</v>
      </c>
      <c r="BX38" s="101" t="n">
        <f aca="false">+BW38/12*6</f>
        <v>0</v>
      </c>
      <c r="BY38" s="101" t="n">
        <v>0</v>
      </c>
      <c r="BZ38" s="101" t="n">
        <v>1450</v>
      </c>
      <c r="CA38" s="101" t="n">
        <f aca="false">+BZ38/12*6</f>
        <v>725</v>
      </c>
      <c r="CB38" s="101" t="n">
        <v>810.576</v>
      </c>
      <c r="CC38" s="101" t="n">
        <v>0</v>
      </c>
      <c r="CD38" s="101" t="n">
        <f aca="false">+CC38/12*6</f>
        <v>0</v>
      </c>
      <c r="CE38" s="101" t="n">
        <v>0</v>
      </c>
      <c r="CF38" s="101" t="n">
        <v>0</v>
      </c>
      <c r="CG38" s="101" t="n">
        <f aca="false">+CF38/12*6</f>
        <v>0</v>
      </c>
      <c r="CH38" s="101" t="n">
        <v>0</v>
      </c>
      <c r="CI38" s="101" t="n">
        <v>950</v>
      </c>
      <c r="CJ38" s="101" t="n">
        <f aca="false">+CI38/12*6</f>
        <v>475</v>
      </c>
      <c r="CK38" s="101" t="n">
        <v>0</v>
      </c>
      <c r="CL38" s="101" t="n">
        <v>4000</v>
      </c>
      <c r="CM38" s="101" t="n">
        <f aca="false">+CL38/12*6</f>
        <v>2000</v>
      </c>
      <c r="CN38" s="101" t="n">
        <v>2771.6</v>
      </c>
      <c r="CO38" s="101" t="n">
        <v>2600</v>
      </c>
      <c r="CP38" s="101" t="n">
        <f aca="false">+CO38/12*6</f>
        <v>1300</v>
      </c>
      <c r="CQ38" s="101" t="n">
        <v>1212.6</v>
      </c>
      <c r="CR38" s="101" t="n">
        <v>0</v>
      </c>
      <c r="CS38" s="101" t="n">
        <f aca="false">+CR38/12*6</f>
        <v>0</v>
      </c>
      <c r="CT38" s="101" t="n">
        <v>0</v>
      </c>
      <c r="CU38" s="101" t="n">
        <v>0</v>
      </c>
      <c r="CV38" s="101" t="n">
        <f aca="false">+CU38/12*6</f>
        <v>0</v>
      </c>
      <c r="CW38" s="101" t="n">
        <v>0</v>
      </c>
      <c r="CX38" s="101" t="n">
        <v>0</v>
      </c>
      <c r="CY38" s="101" t="n">
        <f aca="false">+CX38/12*6</f>
        <v>0</v>
      </c>
      <c r="CZ38" s="101" t="n">
        <v>0</v>
      </c>
      <c r="DA38" s="101" t="n">
        <v>3500</v>
      </c>
      <c r="DB38" s="101" t="n">
        <f aca="false">+DA38/12*6</f>
        <v>1750</v>
      </c>
      <c r="DC38" s="101" t="n">
        <v>2196.7484</v>
      </c>
      <c r="DD38" s="101" t="n">
        <v>0</v>
      </c>
      <c r="DE38" s="101" t="n">
        <f aca="false">U38+Z38+AE38+AJ38+AO38+AT38+AW38+AZ38+BC38+BF38+BI38+BQ38+BT38+BW38+BZ38+CC38+CF38+CI38+CL38+CR38+CU38+CX38+DA38</f>
        <v>130436.3</v>
      </c>
      <c r="DF38" s="101" t="n">
        <f aca="false">V38+AA38+AF38+AK38+AP38+AU38+AX38+BA38+BD38+BG38+BJ38+BR38+BU38+BX38+CA38+CD38+CG38+CJ38+CM38+CS38+CV38+CY38+DB38</f>
        <v>65218.15</v>
      </c>
      <c r="DG38" s="101" t="n">
        <f aca="false">W38+AB38+AG38+AL38+AQ38+AV38+AY38+BB38+BE38+BH38+BK38+BS38+BV38+BY38+CB38+CE38+CH38+CK38+CN38+CT38+CW38+CZ38+DC38+DD38</f>
        <v>61123.8506</v>
      </c>
      <c r="DH38" s="101" t="n">
        <v>0</v>
      </c>
      <c r="DI38" s="101" t="n">
        <f aca="false">+DH38/12*6</f>
        <v>0</v>
      </c>
      <c r="DJ38" s="101" t="n">
        <v>0</v>
      </c>
      <c r="DK38" s="101" t="n">
        <v>0</v>
      </c>
      <c r="DL38" s="101" t="n">
        <f aca="false">+DK38/12*6</f>
        <v>0</v>
      </c>
      <c r="DM38" s="101" t="n">
        <v>0</v>
      </c>
      <c r="DN38" s="101" t="n">
        <v>0</v>
      </c>
      <c r="DO38" s="101" t="n">
        <f aca="false">+DN38/12*6</f>
        <v>0</v>
      </c>
      <c r="DP38" s="101" t="n">
        <v>0</v>
      </c>
      <c r="DQ38" s="101" t="n">
        <v>0</v>
      </c>
      <c r="DR38" s="101" t="n">
        <f aca="false">+DQ38/12*6</f>
        <v>0</v>
      </c>
      <c r="DS38" s="101" t="n">
        <v>0</v>
      </c>
      <c r="DT38" s="101" t="n">
        <v>0</v>
      </c>
      <c r="DU38" s="101" t="n">
        <f aca="false">+DT38/12*6</f>
        <v>0</v>
      </c>
      <c r="DV38" s="101" t="n">
        <v>0</v>
      </c>
      <c r="DW38" s="101" t="n">
        <v>10000</v>
      </c>
      <c r="DX38" s="101" t="n">
        <f aca="false">+DW38/12*6</f>
        <v>5000</v>
      </c>
      <c r="DY38" s="101" t="n">
        <v>0</v>
      </c>
      <c r="DZ38" s="101" t="n">
        <v>0</v>
      </c>
      <c r="EA38" s="101" t="n">
        <f aca="false">DH38+DK38+DN38+DQ38+DT38+DW38</f>
        <v>10000</v>
      </c>
      <c r="EB38" s="101" t="n">
        <f aca="false">DI38+DL38+DO38+DR38+DU38+DX38</f>
        <v>5000</v>
      </c>
      <c r="EC38" s="101" t="n">
        <f aca="false">DJ38+DM38+DP38+DS38+DV38+DY38+DZ38</f>
        <v>0</v>
      </c>
    </row>
    <row r="39" s="4" customFormat="true" ht="24.75" hidden="false" customHeight="true" outlineLevel="0" collapsed="false">
      <c r="B39" s="99" t="n">
        <v>30</v>
      </c>
      <c r="C39" s="100" t="s">
        <v>88</v>
      </c>
      <c r="D39" s="101" t="n">
        <v>638.3592</v>
      </c>
      <c r="E39" s="101" t="n">
        <v>38491.8394</v>
      </c>
      <c r="F39" s="101" t="n">
        <f aca="false">DE39+EA39-DW39</f>
        <v>442181.761</v>
      </c>
      <c r="G39" s="101" t="n">
        <f aca="false">DF39+EB39-DX39</f>
        <v>221090.8805</v>
      </c>
      <c r="H39" s="101" t="n">
        <f aca="false">DG39+EC39-DY39</f>
        <v>205198.1262</v>
      </c>
      <c r="I39" s="101" t="n">
        <f aca="false">+H39/G39*100</f>
        <v>92.8116644774953</v>
      </c>
      <c r="J39" s="101" t="n">
        <f aca="false">+H39/F39*100</f>
        <v>46.4058322387476</v>
      </c>
      <c r="K39" s="101" t="n">
        <f aca="false">U39+Z39+AE39+AJ39+AO39+AT39+BI39+BQ39+BT39+BW39+BZ39+CC39+CI39+CL39+CR39+CU39+DA39</f>
        <v>158857.2</v>
      </c>
      <c r="L39" s="101" t="n">
        <f aca="false">V39+AA39+AF39+AK39+AP39+AU39+BJ39+BR39+BU39+BX39+CA39+CD39+CJ39+CM39+CS39+CV39+DB39</f>
        <v>79428.6</v>
      </c>
      <c r="M39" s="101" t="n">
        <f aca="false">W39+AB39+AG39+AL39+AQ39+AV39+BK39+BS39+BV39+BY39+CB39+CE39+CK39+CN39+CT39+CW39+DC39</f>
        <v>57207.9442</v>
      </c>
      <c r="N39" s="101" t="n">
        <f aca="false">+M39/L39*100</f>
        <v>72.0243642718114</v>
      </c>
      <c r="O39" s="101" t="n">
        <f aca="false">+M39/K39*100</f>
        <v>36.0121821359057</v>
      </c>
      <c r="P39" s="101" t="n">
        <f aca="false">U39+AE39</f>
        <v>56805.8</v>
      </c>
      <c r="Q39" s="101" t="n">
        <f aca="false">V39+AF39</f>
        <v>28402.9</v>
      </c>
      <c r="R39" s="101" t="n">
        <f aca="false">W39+AG39</f>
        <v>25145.0902</v>
      </c>
      <c r="S39" s="101" t="n">
        <f aca="false">+R39/Q39*100</f>
        <v>88.5300099637713</v>
      </c>
      <c r="T39" s="101" t="n">
        <f aca="false">+R39/P39*100</f>
        <v>44.2650049818856</v>
      </c>
      <c r="U39" s="101" t="n">
        <v>5830</v>
      </c>
      <c r="V39" s="101" t="n">
        <f aca="false">+U39/12*6</f>
        <v>2915</v>
      </c>
      <c r="W39" s="101" t="n">
        <v>1437.4302</v>
      </c>
      <c r="X39" s="101" t="n">
        <f aca="false">+W39/V39*100</f>
        <v>49.3114991423671</v>
      </c>
      <c r="Y39" s="101" t="n">
        <f aca="false">+W39/U39*100</f>
        <v>24.6557495711835</v>
      </c>
      <c r="Z39" s="101" t="n">
        <v>11055.4</v>
      </c>
      <c r="AA39" s="101" t="n">
        <f aca="false">+Z39/12*6</f>
        <v>5527.7</v>
      </c>
      <c r="AB39" s="101" t="n">
        <v>2090.136</v>
      </c>
      <c r="AC39" s="101" t="n">
        <f aca="false">+AB39/AA39*100</f>
        <v>37.8120375563073</v>
      </c>
      <c r="AD39" s="101" t="n">
        <f aca="false">+AB39/Z39*100</f>
        <v>18.9060187781537</v>
      </c>
      <c r="AE39" s="101" t="n">
        <v>50975.8</v>
      </c>
      <c r="AF39" s="101" t="n">
        <f aca="false">+AE39/12*6</f>
        <v>25487.9</v>
      </c>
      <c r="AG39" s="101" t="n">
        <v>23707.66</v>
      </c>
      <c r="AH39" s="101" t="n">
        <f aca="false">+AG39/AF39*100</f>
        <v>93.0153523828954</v>
      </c>
      <c r="AI39" s="101" t="n">
        <f aca="false">+AG39/AE39*100</f>
        <v>46.5076761914477</v>
      </c>
      <c r="AJ39" s="101" t="n">
        <v>7855</v>
      </c>
      <c r="AK39" s="101" t="n">
        <f aca="false">+AJ39/12*6</f>
        <v>3927.5</v>
      </c>
      <c r="AL39" s="101" t="n">
        <v>2786.98</v>
      </c>
      <c r="AM39" s="101" t="n">
        <f aca="false">+AL39/AK39*100</f>
        <v>70.9606619987269</v>
      </c>
      <c r="AN39" s="101" t="n">
        <f aca="false">+AL39/AJ39*100</f>
        <v>35.4803309993635</v>
      </c>
      <c r="AO39" s="101" t="n">
        <v>9150</v>
      </c>
      <c r="AP39" s="101" t="n">
        <f aca="false">+AO39/12*6</f>
        <v>4575</v>
      </c>
      <c r="AQ39" s="101" t="n">
        <v>5569.3</v>
      </c>
      <c r="AR39" s="101" t="n">
        <f aca="false">+AQ39/AP39*100</f>
        <v>121.733333333333</v>
      </c>
      <c r="AS39" s="101" t="n">
        <f aca="false">+AQ39/AO39*100</f>
        <v>60.8666666666667</v>
      </c>
      <c r="AT39" s="101" t="n">
        <v>0</v>
      </c>
      <c r="AU39" s="101" t="n">
        <f aca="false">+AT39/12*6</f>
        <v>0</v>
      </c>
      <c r="AV39" s="101" t="n">
        <v>0</v>
      </c>
      <c r="AW39" s="101" t="n">
        <v>0</v>
      </c>
      <c r="AX39" s="101" t="n">
        <f aca="false">+AW39/12*6</f>
        <v>0</v>
      </c>
      <c r="AY39" s="101" t="n">
        <v>0</v>
      </c>
      <c r="AZ39" s="101" t="n">
        <v>270401.6</v>
      </c>
      <c r="BA39" s="101" t="n">
        <f aca="false">+AZ39/12*6</f>
        <v>135200.8</v>
      </c>
      <c r="BB39" s="101" t="n">
        <v>135200.8</v>
      </c>
      <c r="BC39" s="101" t="n">
        <v>4200.2</v>
      </c>
      <c r="BD39" s="101" t="n">
        <f aca="false">+BC39/12*6</f>
        <v>2100.1</v>
      </c>
      <c r="BE39" s="101" t="n">
        <v>11065.6</v>
      </c>
      <c r="BF39" s="101" t="n">
        <v>0</v>
      </c>
      <c r="BG39" s="101" t="n">
        <f aca="false">+BF39/12*6</f>
        <v>0</v>
      </c>
      <c r="BH39" s="101" t="n">
        <v>0</v>
      </c>
      <c r="BI39" s="101" t="n">
        <v>0</v>
      </c>
      <c r="BJ39" s="101" t="n">
        <f aca="false">+BI39/12*6</f>
        <v>0</v>
      </c>
      <c r="BK39" s="101" t="n">
        <v>0</v>
      </c>
      <c r="BL39" s="101" t="n">
        <f aca="false">BQ39+BT39+BW39+BZ39</f>
        <v>6481</v>
      </c>
      <c r="BM39" s="101" t="n">
        <f aca="false">+BL39/12*6</f>
        <v>3240.5</v>
      </c>
      <c r="BN39" s="101" t="n">
        <f aca="false">BS39+BV39+BY39+CB39</f>
        <v>3630.644</v>
      </c>
      <c r="BO39" s="101" t="n">
        <f aca="false">+BN39/BM39*100</f>
        <v>112.03962351489</v>
      </c>
      <c r="BP39" s="101" t="n">
        <f aca="false">+BN39/BL39*100</f>
        <v>56.0198117574448</v>
      </c>
      <c r="BQ39" s="101" t="n">
        <v>4330</v>
      </c>
      <c r="BR39" s="101" t="n">
        <f aca="false">+BQ39/12*6</f>
        <v>2165</v>
      </c>
      <c r="BS39" s="101" t="n">
        <v>1888.624</v>
      </c>
      <c r="BT39" s="101" t="n">
        <v>0</v>
      </c>
      <c r="BU39" s="101" t="n">
        <f aca="false">+BT39/12*6</f>
        <v>0</v>
      </c>
      <c r="BV39" s="101" t="n">
        <v>0</v>
      </c>
      <c r="BW39" s="101" t="n">
        <v>0</v>
      </c>
      <c r="BX39" s="101" t="n">
        <f aca="false">+BW39/12*6</f>
        <v>0</v>
      </c>
      <c r="BY39" s="101" t="n">
        <v>0</v>
      </c>
      <c r="BZ39" s="101" t="n">
        <v>2151</v>
      </c>
      <c r="CA39" s="101" t="n">
        <f aca="false">+BZ39/12*6</f>
        <v>1075.5</v>
      </c>
      <c r="CB39" s="101" t="n">
        <v>1742.02</v>
      </c>
      <c r="CC39" s="101" t="n">
        <v>0</v>
      </c>
      <c r="CD39" s="101" t="n">
        <f aca="false">+CC39/12*6</f>
        <v>0</v>
      </c>
      <c r="CE39" s="101" t="n">
        <v>0</v>
      </c>
      <c r="CF39" s="101" t="n">
        <v>8157.32</v>
      </c>
      <c r="CG39" s="101" t="n">
        <f aca="false">+CF39/12*6</f>
        <v>4078.66</v>
      </c>
      <c r="CH39" s="101" t="n">
        <v>3670.79</v>
      </c>
      <c r="CI39" s="101" t="n">
        <v>0</v>
      </c>
      <c r="CJ39" s="101" t="n">
        <f aca="false">+CI39/12*6</f>
        <v>0</v>
      </c>
      <c r="CK39" s="101" t="n">
        <v>0</v>
      </c>
      <c r="CL39" s="101" t="n">
        <v>63510</v>
      </c>
      <c r="CM39" s="101" t="n">
        <f aca="false">+CL39/12*6</f>
        <v>31755</v>
      </c>
      <c r="CN39" s="101" t="n">
        <v>13774.435</v>
      </c>
      <c r="CO39" s="101" t="n">
        <v>23100</v>
      </c>
      <c r="CP39" s="101" t="n">
        <f aca="false">+CO39/12*6</f>
        <v>11550</v>
      </c>
      <c r="CQ39" s="101" t="n">
        <v>7949.9</v>
      </c>
      <c r="CR39" s="101" t="n">
        <v>2000</v>
      </c>
      <c r="CS39" s="101" t="n">
        <f aca="false">+CR39/12*6</f>
        <v>1000</v>
      </c>
      <c r="CT39" s="101" t="n">
        <v>1081.359</v>
      </c>
      <c r="CU39" s="101" t="n">
        <v>500</v>
      </c>
      <c r="CV39" s="101" t="n">
        <f aca="false">+CU39/12*6</f>
        <v>250</v>
      </c>
      <c r="CW39" s="101" t="n">
        <v>2800</v>
      </c>
      <c r="CX39" s="101" t="n">
        <v>0</v>
      </c>
      <c r="CY39" s="101" t="n">
        <f aca="false">+CX39/12*6</f>
        <v>0</v>
      </c>
      <c r="CZ39" s="101" t="n">
        <v>0</v>
      </c>
      <c r="DA39" s="101" t="n">
        <v>1500</v>
      </c>
      <c r="DB39" s="101" t="n">
        <f aca="false">+DA39/12*6</f>
        <v>750</v>
      </c>
      <c r="DC39" s="101" t="n">
        <v>330</v>
      </c>
      <c r="DD39" s="101" t="n">
        <v>-1947.008</v>
      </c>
      <c r="DE39" s="101" t="n">
        <f aca="false">U39+Z39+AE39+AJ39+AO39+AT39+AW39+AZ39+BC39+BF39+BI39+BQ39+BT39+BW39+BZ39+CC39+CF39+CI39+CL39+CR39+CU39+CX39+DA39</f>
        <v>441616.32</v>
      </c>
      <c r="DF39" s="101" t="n">
        <f aca="false">V39+AA39+AF39+AK39+AP39+AU39+AX39+BA39+BD39+BG39+BJ39+BR39+BU39+BX39+CA39+CD39+CG39+CJ39+CM39+CS39+CV39+CY39+DB39</f>
        <v>220808.16</v>
      </c>
      <c r="DG39" s="101" t="n">
        <f aca="false">W39+AB39+AG39+AL39+AQ39+AV39+AY39+BB39+BE39+BH39+BK39+BS39+BV39+BY39+CB39+CE39+CH39+CK39+CN39+CT39+CW39+CZ39+DC39+DD39</f>
        <v>205198.1262</v>
      </c>
      <c r="DH39" s="101" t="n">
        <v>0</v>
      </c>
      <c r="DI39" s="101" t="n">
        <f aca="false">+DH39/12*6</f>
        <v>0</v>
      </c>
      <c r="DJ39" s="101" t="n">
        <v>0</v>
      </c>
      <c r="DK39" s="101" t="n">
        <v>565.441</v>
      </c>
      <c r="DL39" s="101" t="n">
        <f aca="false">+DK39/12*6</f>
        <v>282.7205</v>
      </c>
      <c r="DM39" s="101" t="n">
        <v>0</v>
      </c>
      <c r="DN39" s="101" t="n">
        <v>0</v>
      </c>
      <c r="DO39" s="101" t="n">
        <f aca="false">+DN39/12*6</f>
        <v>0</v>
      </c>
      <c r="DP39" s="101" t="n">
        <v>0</v>
      </c>
      <c r="DQ39" s="101" t="n">
        <v>0</v>
      </c>
      <c r="DR39" s="101" t="n">
        <f aca="false">+DQ39/12*6</f>
        <v>0</v>
      </c>
      <c r="DS39" s="101" t="n">
        <v>0</v>
      </c>
      <c r="DT39" s="101" t="n">
        <v>0</v>
      </c>
      <c r="DU39" s="101" t="n">
        <f aca="false">+DT39/12*6</f>
        <v>0</v>
      </c>
      <c r="DV39" s="101" t="n">
        <v>0</v>
      </c>
      <c r="DW39" s="101" t="n">
        <v>0</v>
      </c>
      <c r="DX39" s="101" t="n">
        <f aca="false">+DW39/12*6</f>
        <v>0</v>
      </c>
      <c r="DY39" s="101" t="n">
        <v>0</v>
      </c>
      <c r="DZ39" s="101" t="n">
        <v>0</v>
      </c>
      <c r="EA39" s="101" t="n">
        <f aca="false">DH39+DK39+DN39+DQ39+DT39+DW39</f>
        <v>565.441</v>
      </c>
      <c r="EB39" s="101" t="n">
        <f aca="false">DI39+DL39+DO39+DR39+DU39+DX39</f>
        <v>282.7205</v>
      </c>
      <c r="EC39" s="101" t="n">
        <f aca="false">DJ39+DM39+DP39+DS39+DV39+DY39+DZ39</f>
        <v>0</v>
      </c>
    </row>
    <row r="40" s="4" customFormat="true" ht="24.75" hidden="false" customHeight="true" outlineLevel="0" collapsed="false">
      <c r="B40" s="99" t="n">
        <v>31</v>
      </c>
      <c r="C40" s="100" t="s">
        <v>89</v>
      </c>
      <c r="D40" s="101" t="n">
        <v>9881.655</v>
      </c>
      <c r="E40" s="101" t="n">
        <v>8877.9871</v>
      </c>
      <c r="F40" s="101" t="n">
        <f aca="false">DE40+EA40-DW40</f>
        <v>79168.8</v>
      </c>
      <c r="G40" s="101" t="n">
        <f aca="false">DF40+EB40-DX40</f>
        <v>39584.4</v>
      </c>
      <c r="H40" s="101" t="n">
        <f aca="false">DG40+EC40-DY40</f>
        <v>33437.8734</v>
      </c>
      <c r="I40" s="101" t="n">
        <f aca="false">+H40/G40*100</f>
        <v>84.4723512292721</v>
      </c>
      <c r="J40" s="101" t="n">
        <f aca="false">+H40/F40*100</f>
        <v>42.2361756146361</v>
      </c>
      <c r="K40" s="101" t="n">
        <f aca="false">U40+Z40+AE40+AJ40+AO40+AT40+BI40+BQ40+BT40+BW40+BZ40+CC40+CI40+CL40+CR40+CU40+DA40</f>
        <v>30549.6</v>
      </c>
      <c r="L40" s="101" t="n">
        <f aca="false">V40+AA40+AF40+AK40+AP40+AU40+BJ40+BR40+BU40+BX40+CA40+CD40+CJ40+CM40+CS40+CV40+DB40</f>
        <v>15274.8</v>
      </c>
      <c r="M40" s="101" t="n">
        <f aca="false">W40+AB40+AG40+AL40+AQ40+AV40+BK40+BS40+BV40+BY40+CB40+CE40+CK40+CN40+CT40+CW40+DC40</f>
        <v>9128.2734</v>
      </c>
      <c r="N40" s="101" t="n">
        <f aca="false">+M40/L40*100</f>
        <v>59.7603464529814</v>
      </c>
      <c r="O40" s="101" t="n">
        <f aca="false">+M40/K40*100</f>
        <v>29.8801732264907</v>
      </c>
      <c r="P40" s="101" t="n">
        <f aca="false">U40+AE40</f>
        <v>19557.3</v>
      </c>
      <c r="Q40" s="101" t="n">
        <f aca="false">V40+AF40</f>
        <v>9778.65</v>
      </c>
      <c r="R40" s="101" t="n">
        <f aca="false">W40+AG40</f>
        <v>7379.4656</v>
      </c>
      <c r="S40" s="101" t="n">
        <f aca="false">+R40/Q40*100</f>
        <v>75.4650754449745</v>
      </c>
      <c r="T40" s="101" t="n">
        <f aca="false">+R40/P40*100</f>
        <v>37.7325377224873</v>
      </c>
      <c r="U40" s="101" t="n">
        <v>98.3</v>
      </c>
      <c r="V40" s="101" t="n">
        <f aca="false">+U40/12*6</f>
        <v>49.15</v>
      </c>
      <c r="W40" s="101" t="n">
        <v>176.6406</v>
      </c>
      <c r="X40" s="101" t="n">
        <f aca="false">+W40/V40*100</f>
        <v>359.390844354018</v>
      </c>
      <c r="Y40" s="101" t="n">
        <f aca="false">+W40/U40*100</f>
        <v>179.695422177009</v>
      </c>
      <c r="Z40" s="101" t="n">
        <v>3301</v>
      </c>
      <c r="AA40" s="101" t="n">
        <f aca="false">+Z40/12*6</f>
        <v>1650.5</v>
      </c>
      <c r="AB40" s="101" t="n">
        <v>738.4058</v>
      </c>
      <c r="AC40" s="101" t="n">
        <f aca="false">+AB40/AA40*100</f>
        <v>44.7383096031506</v>
      </c>
      <c r="AD40" s="101" t="n">
        <f aca="false">+AB40/Z40*100</f>
        <v>22.3691548015753</v>
      </c>
      <c r="AE40" s="101" t="n">
        <v>19459</v>
      </c>
      <c r="AF40" s="101" t="n">
        <f aca="false">+AE40/12*6</f>
        <v>9729.5</v>
      </c>
      <c r="AG40" s="101" t="n">
        <v>7202.825</v>
      </c>
      <c r="AH40" s="101" t="n">
        <f aca="false">+AG40/AF40*100</f>
        <v>74.0307826712575</v>
      </c>
      <c r="AI40" s="101" t="n">
        <f aca="false">+AG40/AE40*100</f>
        <v>37.0153913356288</v>
      </c>
      <c r="AJ40" s="101" t="n">
        <v>180</v>
      </c>
      <c r="AK40" s="101" t="n">
        <f aca="false">+AJ40/12*6</f>
        <v>90</v>
      </c>
      <c r="AL40" s="101" t="n">
        <v>77</v>
      </c>
      <c r="AM40" s="101" t="n">
        <f aca="false">+AL40/AK40*100</f>
        <v>85.5555555555556</v>
      </c>
      <c r="AN40" s="101" t="n">
        <f aca="false">+AL40/AJ40*100</f>
        <v>42.7777777777778</v>
      </c>
      <c r="AO40" s="101" t="n">
        <v>0</v>
      </c>
      <c r="AP40" s="101" t="n">
        <f aca="false">+AO40/12*6</f>
        <v>0</v>
      </c>
      <c r="AQ40" s="101" t="n">
        <v>0</v>
      </c>
      <c r="AR40" s="101" t="n">
        <v>0</v>
      </c>
      <c r="AS40" s="101" t="n">
        <v>0</v>
      </c>
      <c r="AT40" s="101" t="n">
        <v>0</v>
      </c>
      <c r="AU40" s="101" t="n">
        <f aca="false">+AT40/12*6</f>
        <v>0</v>
      </c>
      <c r="AV40" s="101" t="n">
        <v>0</v>
      </c>
      <c r="AW40" s="101" t="n">
        <v>0</v>
      </c>
      <c r="AX40" s="101" t="n">
        <f aca="false">+AW40/12*6</f>
        <v>0</v>
      </c>
      <c r="AY40" s="101" t="n">
        <v>0</v>
      </c>
      <c r="AZ40" s="101" t="n">
        <v>48619.2</v>
      </c>
      <c r="BA40" s="101" t="n">
        <f aca="false">+AZ40/12*6</f>
        <v>24309.6</v>
      </c>
      <c r="BB40" s="101" t="n">
        <v>24309.6</v>
      </c>
      <c r="BC40" s="101" t="n">
        <v>0</v>
      </c>
      <c r="BD40" s="101" t="n">
        <f aca="false">+BC40/12*6</f>
        <v>0</v>
      </c>
      <c r="BE40" s="101" t="n">
        <v>0</v>
      </c>
      <c r="BF40" s="101" t="n">
        <v>0</v>
      </c>
      <c r="BG40" s="101" t="n">
        <f aca="false">+BF40/12*6</f>
        <v>0</v>
      </c>
      <c r="BH40" s="101" t="n">
        <v>0</v>
      </c>
      <c r="BI40" s="101" t="n">
        <v>0</v>
      </c>
      <c r="BJ40" s="101" t="n">
        <f aca="false">+BI40/12*6</f>
        <v>0</v>
      </c>
      <c r="BK40" s="101" t="n">
        <v>0</v>
      </c>
      <c r="BL40" s="101" t="n">
        <f aca="false">BQ40+BT40+BW40+BZ40</f>
        <v>1372.7</v>
      </c>
      <c r="BM40" s="101" t="n">
        <f aca="false">+BL40/12*6</f>
        <v>686.35</v>
      </c>
      <c r="BN40" s="101" t="n">
        <f aca="false">BS40+BV40+BY40+CB40</f>
        <v>34.51</v>
      </c>
      <c r="BO40" s="101" t="n">
        <f aca="false">+BN40/BM40*100</f>
        <v>5.02804691483937</v>
      </c>
      <c r="BP40" s="101" t="n">
        <f aca="false">+BN40/BL40*100</f>
        <v>2.51402345741968</v>
      </c>
      <c r="BQ40" s="101" t="n">
        <v>872.7</v>
      </c>
      <c r="BR40" s="101" t="n">
        <f aca="false">+BQ40/12*6</f>
        <v>436.35</v>
      </c>
      <c r="BS40" s="101" t="n">
        <v>24.51</v>
      </c>
      <c r="BT40" s="101" t="n">
        <v>450</v>
      </c>
      <c r="BU40" s="101" t="n">
        <f aca="false">+BT40/12*6</f>
        <v>225</v>
      </c>
      <c r="BV40" s="101" t="n">
        <v>0</v>
      </c>
      <c r="BW40" s="101" t="n">
        <v>0</v>
      </c>
      <c r="BX40" s="101" t="n">
        <f aca="false">+BW40/12*6</f>
        <v>0</v>
      </c>
      <c r="BY40" s="101" t="n">
        <v>0</v>
      </c>
      <c r="BZ40" s="101" t="n">
        <v>50</v>
      </c>
      <c r="CA40" s="101" t="n">
        <f aca="false">+BZ40/12*6</f>
        <v>25</v>
      </c>
      <c r="CB40" s="101" t="n">
        <v>10</v>
      </c>
      <c r="CC40" s="101" t="n">
        <v>0</v>
      </c>
      <c r="CD40" s="101" t="n">
        <f aca="false">+CC40/12*6</f>
        <v>0</v>
      </c>
      <c r="CE40" s="101" t="n">
        <v>0</v>
      </c>
      <c r="CF40" s="101" t="n">
        <v>0</v>
      </c>
      <c r="CG40" s="101" t="n">
        <f aca="false">+CF40/12*6</f>
        <v>0</v>
      </c>
      <c r="CH40" s="101" t="n">
        <v>0</v>
      </c>
      <c r="CI40" s="101" t="n">
        <v>0</v>
      </c>
      <c r="CJ40" s="101" t="n">
        <f aca="false">+CI40/12*6</f>
        <v>0</v>
      </c>
      <c r="CK40" s="101" t="n">
        <v>0</v>
      </c>
      <c r="CL40" s="101" t="n">
        <v>6138.6</v>
      </c>
      <c r="CM40" s="101" t="n">
        <f aca="false">+CL40/12*6</f>
        <v>3069.3</v>
      </c>
      <c r="CN40" s="101" t="n">
        <v>398.54</v>
      </c>
      <c r="CO40" s="101" t="n">
        <v>3138.6</v>
      </c>
      <c r="CP40" s="101" t="n">
        <f aca="false">+CO40/12*6</f>
        <v>1569.3</v>
      </c>
      <c r="CQ40" s="101" t="n">
        <v>398.54</v>
      </c>
      <c r="CR40" s="101" t="n">
        <v>0</v>
      </c>
      <c r="CS40" s="101" t="n">
        <f aca="false">+CR40/12*6</f>
        <v>0</v>
      </c>
      <c r="CT40" s="101" t="n">
        <v>400.352</v>
      </c>
      <c r="CU40" s="101" t="n">
        <v>0</v>
      </c>
      <c r="CV40" s="101" t="n">
        <f aca="false">+CU40/12*6</f>
        <v>0</v>
      </c>
      <c r="CW40" s="101" t="n">
        <v>100</v>
      </c>
      <c r="CX40" s="101" t="n">
        <v>0</v>
      </c>
      <c r="CY40" s="101" t="n">
        <f aca="false">+CX40/12*6</f>
        <v>0</v>
      </c>
      <c r="CZ40" s="101" t="n">
        <v>0</v>
      </c>
      <c r="DA40" s="101" t="n">
        <v>0</v>
      </c>
      <c r="DB40" s="101" t="n">
        <f aca="false">+DA40/12*6</f>
        <v>0</v>
      </c>
      <c r="DC40" s="101" t="n">
        <v>0</v>
      </c>
      <c r="DD40" s="101" t="n">
        <v>0</v>
      </c>
      <c r="DE40" s="101" t="n">
        <f aca="false">U40+Z40+AE40+AJ40+AO40+AT40+AW40+AZ40+BC40+BF40+BI40+BQ40+BT40+BW40+BZ40+CC40+CF40+CI40+CL40+CR40+CU40+CX40+DA40</f>
        <v>79168.8</v>
      </c>
      <c r="DF40" s="101" t="n">
        <f aca="false">V40+AA40+AF40+AK40+AP40+AU40+AX40+BA40+BD40+BG40+BJ40+BR40+BU40+BX40+CA40+CD40+CG40+CJ40+CM40+CS40+CV40+CY40+DB40</f>
        <v>39584.4</v>
      </c>
      <c r="DG40" s="101" t="n">
        <f aca="false">W40+AB40+AG40+AL40+AQ40+AV40+AY40+BB40+BE40+BH40+BK40+BS40+BV40+BY40+CB40+CE40+CH40+CK40+CN40+CT40+CW40+CZ40+DC40+DD40</f>
        <v>33437.8734</v>
      </c>
      <c r="DH40" s="101" t="n">
        <v>0</v>
      </c>
      <c r="DI40" s="101" t="n">
        <f aca="false">+DH40/12*6</f>
        <v>0</v>
      </c>
      <c r="DJ40" s="101" t="n">
        <v>0</v>
      </c>
      <c r="DK40" s="101" t="n">
        <v>0</v>
      </c>
      <c r="DL40" s="101" t="n">
        <f aca="false">+DK40/12*6</f>
        <v>0</v>
      </c>
      <c r="DM40" s="101" t="n">
        <v>0</v>
      </c>
      <c r="DN40" s="101" t="n">
        <v>0</v>
      </c>
      <c r="DO40" s="101" t="n">
        <f aca="false">+DN40/12*6</f>
        <v>0</v>
      </c>
      <c r="DP40" s="101" t="n">
        <v>0</v>
      </c>
      <c r="DQ40" s="101" t="n">
        <v>0</v>
      </c>
      <c r="DR40" s="101" t="n">
        <f aca="false">+DQ40/12*6</f>
        <v>0</v>
      </c>
      <c r="DS40" s="101" t="n">
        <v>0</v>
      </c>
      <c r="DT40" s="101" t="n">
        <v>0</v>
      </c>
      <c r="DU40" s="101" t="n">
        <f aca="false">+DT40/12*6</f>
        <v>0</v>
      </c>
      <c r="DV40" s="101" t="n">
        <v>0</v>
      </c>
      <c r="DW40" s="101" t="n">
        <v>6200</v>
      </c>
      <c r="DX40" s="101" t="n">
        <f aca="false">+DW40/12*6</f>
        <v>3100</v>
      </c>
      <c r="DY40" s="101" t="n">
        <v>6200</v>
      </c>
      <c r="DZ40" s="101" t="n">
        <v>0</v>
      </c>
      <c r="EA40" s="101" t="n">
        <f aca="false">DH40+DK40+DN40+DQ40+DT40+DW40</f>
        <v>6200</v>
      </c>
      <c r="EB40" s="101" t="n">
        <f aca="false">DI40+DL40+DO40+DR40+DU40+DX40</f>
        <v>3100</v>
      </c>
      <c r="EC40" s="101" t="n">
        <f aca="false">DJ40+DM40+DP40+DS40+DV40+DY40+DZ40</f>
        <v>6200</v>
      </c>
    </row>
    <row r="41" s="4" customFormat="true" ht="24.75" hidden="false" customHeight="true" outlineLevel="0" collapsed="false">
      <c r="B41" s="99" t="n">
        <v>32</v>
      </c>
      <c r="C41" s="100" t="s">
        <v>90</v>
      </c>
      <c r="D41" s="101" t="n">
        <v>44.5646</v>
      </c>
      <c r="E41" s="101" t="n">
        <v>3030.4505</v>
      </c>
      <c r="F41" s="101" t="n">
        <f aca="false">DE41+EA41-DW41</f>
        <v>32512.4</v>
      </c>
      <c r="G41" s="101" t="n">
        <f aca="false">DF41+EB41-DX41</f>
        <v>16256.2</v>
      </c>
      <c r="H41" s="101" t="n">
        <f aca="false">DG41+EC41-DY41</f>
        <v>13022.9596</v>
      </c>
      <c r="I41" s="101" t="n">
        <f aca="false">+H41/G41*100</f>
        <v>80.1107245235664</v>
      </c>
      <c r="J41" s="101" t="n">
        <f aca="false">+H41/F41*100</f>
        <v>40.0553622617832</v>
      </c>
      <c r="K41" s="101" t="n">
        <f aca="false">U41+Z41+AE41+AJ41+AO41+AT41+BI41+BQ41+BT41+BW41+BZ41+CC41+CI41+CL41+CR41+CU41+DA41</f>
        <v>9407.4</v>
      </c>
      <c r="L41" s="101" t="n">
        <f aca="false">V41+AA41+AF41+AK41+AP41+AU41+BJ41+BR41+BU41+BX41+CA41+CD41+CJ41+CM41+CS41+CV41+DB41</f>
        <v>4703.7</v>
      </c>
      <c r="M41" s="101" t="n">
        <f aca="false">W41+AB41+AG41+AL41+AQ41+AV41+BK41+BS41+BV41+BY41+CB41+CE41+CK41+CN41+CT41+CW41+DC41</f>
        <v>1470.4596</v>
      </c>
      <c r="N41" s="101" t="n">
        <f aca="false">+M41/L41*100</f>
        <v>31.2617641431214</v>
      </c>
      <c r="O41" s="101" t="n">
        <f aca="false">+M41/K41*100</f>
        <v>15.6308820715607</v>
      </c>
      <c r="P41" s="101" t="n">
        <f aca="false">U41+AE41</f>
        <v>3491.6</v>
      </c>
      <c r="Q41" s="101" t="n">
        <f aca="false">V41+AF41</f>
        <v>1745.8</v>
      </c>
      <c r="R41" s="101" t="n">
        <f aca="false">W41+AG41</f>
        <v>586.0801</v>
      </c>
      <c r="S41" s="101" t="n">
        <f aca="false">+R41/Q41*100</f>
        <v>33.5708614961622</v>
      </c>
      <c r="T41" s="101" t="n">
        <f aca="false">+R41/P41*100</f>
        <v>16.7854307480811</v>
      </c>
      <c r="U41" s="101" t="n">
        <v>29.8</v>
      </c>
      <c r="V41" s="101" t="n">
        <f aca="false">+U41/12*6</f>
        <v>14.9</v>
      </c>
      <c r="W41" s="101" t="n">
        <v>0.0801</v>
      </c>
      <c r="X41" s="101" t="n">
        <f aca="false">+W41/V41*100</f>
        <v>0.53758389261745</v>
      </c>
      <c r="Y41" s="101" t="n">
        <f aca="false">+W41/U41*100</f>
        <v>0.268791946308725</v>
      </c>
      <c r="Z41" s="101" t="n">
        <v>2904.4</v>
      </c>
      <c r="AA41" s="101" t="n">
        <f aca="false">+Z41/12*6</f>
        <v>1452.2</v>
      </c>
      <c r="AB41" s="101" t="n">
        <v>239.8695</v>
      </c>
      <c r="AC41" s="101" t="n">
        <f aca="false">+AB41/AA41*100</f>
        <v>16.5176628563559</v>
      </c>
      <c r="AD41" s="101" t="n">
        <f aca="false">+AB41/Z41*100</f>
        <v>8.25883142817794</v>
      </c>
      <c r="AE41" s="101" t="n">
        <v>3461.8</v>
      </c>
      <c r="AF41" s="101" t="n">
        <f aca="false">+AE41/12*6</f>
        <v>1730.9</v>
      </c>
      <c r="AG41" s="101" t="n">
        <v>586</v>
      </c>
      <c r="AH41" s="101" t="n">
        <f aca="false">+AG41/AF41*100</f>
        <v>33.8552198278352</v>
      </c>
      <c r="AI41" s="101" t="n">
        <f aca="false">+AG41/AE41*100</f>
        <v>16.9276099139176</v>
      </c>
      <c r="AJ41" s="101" t="n">
        <v>353</v>
      </c>
      <c r="AK41" s="101" t="n">
        <f aca="false">+AJ41/12*6</f>
        <v>176.5</v>
      </c>
      <c r="AL41" s="101" t="n">
        <v>0</v>
      </c>
      <c r="AM41" s="101" t="n">
        <f aca="false">+AL41/AK41*100</f>
        <v>0</v>
      </c>
      <c r="AN41" s="101" t="n">
        <f aca="false">+AL41/AJ41*100</f>
        <v>0</v>
      </c>
      <c r="AO41" s="101" t="n">
        <v>0</v>
      </c>
      <c r="AP41" s="101" t="n">
        <f aca="false">+AO41/12*6</f>
        <v>0</v>
      </c>
      <c r="AQ41" s="101" t="n">
        <v>0</v>
      </c>
      <c r="AR41" s="101" t="n">
        <v>0</v>
      </c>
      <c r="AS41" s="101" t="n">
        <v>0</v>
      </c>
      <c r="AT41" s="101" t="n">
        <v>0</v>
      </c>
      <c r="AU41" s="101" t="n">
        <f aca="false">+AT41/12*6</f>
        <v>0</v>
      </c>
      <c r="AV41" s="101" t="n">
        <v>0</v>
      </c>
      <c r="AW41" s="101" t="n">
        <v>0</v>
      </c>
      <c r="AX41" s="101" t="n">
        <f aca="false">+AW41/12*6</f>
        <v>0</v>
      </c>
      <c r="AY41" s="101" t="n">
        <v>0</v>
      </c>
      <c r="AZ41" s="101" t="n">
        <v>23105</v>
      </c>
      <c r="BA41" s="101" t="n">
        <f aca="false">+AZ41/12*6</f>
        <v>11552.5</v>
      </c>
      <c r="BB41" s="101" t="n">
        <v>11552.5</v>
      </c>
      <c r="BC41" s="101" t="n">
        <v>0</v>
      </c>
      <c r="BD41" s="101" t="n">
        <f aca="false">+BC41/12*6</f>
        <v>0</v>
      </c>
      <c r="BE41" s="101" t="n">
        <v>0</v>
      </c>
      <c r="BF41" s="101" t="n">
        <v>0</v>
      </c>
      <c r="BG41" s="101" t="n">
        <f aca="false">+BF41/12*6</f>
        <v>0</v>
      </c>
      <c r="BH41" s="101" t="n">
        <v>0</v>
      </c>
      <c r="BI41" s="101" t="n">
        <v>0</v>
      </c>
      <c r="BJ41" s="101" t="n">
        <f aca="false">+BI41/12*6</f>
        <v>0</v>
      </c>
      <c r="BK41" s="101" t="n">
        <v>0</v>
      </c>
      <c r="BL41" s="101" t="n">
        <f aca="false">BQ41+BT41+BW41+BZ41</f>
        <v>2063.6</v>
      </c>
      <c r="BM41" s="101" t="n">
        <f aca="false">+BL41/12*6</f>
        <v>1031.8</v>
      </c>
      <c r="BN41" s="101" t="n">
        <f aca="false">BS41+BV41+BY41+CB41</f>
        <v>69.01</v>
      </c>
      <c r="BO41" s="101" t="n">
        <f aca="false">+BN41/BM41*100</f>
        <v>6.68831168831169</v>
      </c>
      <c r="BP41" s="101" t="n">
        <f aca="false">+BN41/BL41*100</f>
        <v>3.34415584415584</v>
      </c>
      <c r="BQ41" s="101" t="n">
        <v>2063.6</v>
      </c>
      <c r="BR41" s="101" t="n">
        <f aca="false">+BQ41/12*6</f>
        <v>1031.8</v>
      </c>
      <c r="BS41" s="101" t="n">
        <v>69.01</v>
      </c>
      <c r="BT41" s="101" t="n">
        <v>0</v>
      </c>
      <c r="BU41" s="101" t="n">
        <f aca="false">+BT41/12*6</f>
        <v>0</v>
      </c>
      <c r="BV41" s="101" t="n">
        <v>0</v>
      </c>
      <c r="BW41" s="101" t="n">
        <v>0</v>
      </c>
      <c r="BX41" s="101" t="n">
        <f aca="false">+BW41/12*6</f>
        <v>0</v>
      </c>
      <c r="BY41" s="101" t="n">
        <v>0</v>
      </c>
      <c r="BZ41" s="101" t="n">
        <v>0</v>
      </c>
      <c r="CA41" s="101" t="n">
        <f aca="false">+BZ41/12*6</f>
        <v>0</v>
      </c>
      <c r="CB41" s="101" t="n">
        <v>0</v>
      </c>
      <c r="CC41" s="101" t="n">
        <v>0</v>
      </c>
      <c r="CD41" s="101" t="n">
        <f aca="false">+CC41/12*6</f>
        <v>0</v>
      </c>
      <c r="CE41" s="101" t="n">
        <v>0</v>
      </c>
      <c r="CF41" s="101" t="n">
        <v>0</v>
      </c>
      <c r="CG41" s="101" t="n">
        <f aca="false">+CF41/12*6</f>
        <v>0</v>
      </c>
      <c r="CH41" s="101" t="n">
        <v>0</v>
      </c>
      <c r="CI41" s="101" t="n">
        <v>0</v>
      </c>
      <c r="CJ41" s="101" t="n">
        <f aca="false">+CI41/12*6</f>
        <v>0</v>
      </c>
      <c r="CK41" s="101" t="n">
        <v>0</v>
      </c>
      <c r="CL41" s="101" t="n">
        <v>594.8</v>
      </c>
      <c r="CM41" s="101" t="n">
        <f aca="false">+CL41/12*6</f>
        <v>297.4</v>
      </c>
      <c r="CN41" s="101" t="n">
        <v>9</v>
      </c>
      <c r="CO41" s="101" t="n">
        <v>594.8</v>
      </c>
      <c r="CP41" s="101" t="n">
        <f aca="false">+CO41/12*6</f>
        <v>297.4</v>
      </c>
      <c r="CQ41" s="101" t="n">
        <v>9</v>
      </c>
      <c r="CR41" s="101" t="n">
        <v>0</v>
      </c>
      <c r="CS41" s="101" t="n">
        <f aca="false">+CR41/12*6</f>
        <v>0</v>
      </c>
      <c r="CT41" s="101" t="n">
        <v>0</v>
      </c>
      <c r="CU41" s="101" t="n">
        <v>0</v>
      </c>
      <c r="CV41" s="101" t="n">
        <f aca="false">+CU41/12*6</f>
        <v>0</v>
      </c>
      <c r="CW41" s="101" t="n">
        <v>0</v>
      </c>
      <c r="CX41" s="101" t="n">
        <v>0</v>
      </c>
      <c r="CY41" s="101" t="n">
        <f aca="false">+CX41/12*6</f>
        <v>0</v>
      </c>
      <c r="CZ41" s="101" t="n">
        <v>0</v>
      </c>
      <c r="DA41" s="101" t="n">
        <v>0</v>
      </c>
      <c r="DB41" s="101" t="n">
        <f aca="false">+DA41/12*6</f>
        <v>0</v>
      </c>
      <c r="DC41" s="101" t="n">
        <v>566.5</v>
      </c>
      <c r="DD41" s="101" t="n">
        <v>0</v>
      </c>
      <c r="DE41" s="101" t="n">
        <f aca="false">U41+Z41+AE41+AJ41+AO41+AT41+AW41+AZ41+BC41+BF41+BI41+BQ41+BT41+BW41+BZ41+CC41+CF41+CI41+CL41+CR41+CU41+CX41+DA41</f>
        <v>32512.4</v>
      </c>
      <c r="DF41" s="101" t="n">
        <f aca="false">V41+AA41+AF41+AK41+AP41+AU41+AX41+BA41+BD41+BG41+BJ41+BR41+BU41+BX41+CA41+CD41+CG41+CJ41+CM41+CS41+CV41+CY41+DB41</f>
        <v>16256.2</v>
      </c>
      <c r="DG41" s="101" t="n">
        <f aca="false">W41+AB41+AG41+AL41+AQ41+AV41+AY41+BB41+BE41+BH41+BK41+BS41+BV41+BY41+CB41+CE41+CH41+CK41+CN41+CT41+CW41+CZ41+DC41+DD41</f>
        <v>13022.9596</v>
      </c>
      <c r="DH41" s="101" t="n">
        <v>0</v>
      </c>
      <c r="DI41" s="101" t="n">
        <f aca="false">+DH41/12*6</f>
        <v>0</v>
      </c>
      <c r="DJ41" s="101" t="n">
        <v>0</v>
      </c>
      <c r="DK41" s="101" t="n">
        <v>0</v>
      </c>
      <c r="DL41" s="101" t="n">
        <f aca="false">+DK41/12*6</f>
        <v>0</v>
      </c>
      <c r="DM41" s="101" t="n">
        <v>0</v>
      </c>
      <c r="DN41" s="101" t="n">
        <v>0</v>
      </c>
      <c r="DO41" s="101" t="n">
        <f aca="false">+DN41/12*6</f>
        <v>0</v>
      </c>
      <c r="DP41" s="101" t="n">
        <v>0</v>
      </c>
      <c r="DQ41" s="101" t="n">
        <v>0</v>
      </c>
      <c r="DR41" s="101" t="n">
        <f aca="false">+DQ41/12*6</f>
        <v>0</v>
      </c>
      <c r="DS41" s="101" t="n">
        <v>0</v>
      </c>
      <c r="DT41" s="101" t="n">
        <v>0</v>
      </c>
      <c r="DU41" s="101" t="n">
        <f aca="false">+DT41/12*6</f>
        <v>0</v>
      </c>
      <c r="DV41" s="101" t="n">
        <v>0</v>
      </c>
      <c r="DW41" s="101" t="n">
        <v>6000.4</v>
      </c>
      <c r="DX41" s="101" t="n">
        <f aca="false">+DW41/12*6</f>
        <v>3000.2</v>
      </c>
      <c r="DY41" s="101" t="n">
        <v>0</v>
      </c>
      <c r="DZ41" s="101" t="n">
        <v>0</v>
      </c>
      <c r="EA41" s="101" t="n">
        <f aca="false">DH41+DK41+DN41+DQ41+DT41+DW41</f>
        <v>6000.4</v>
      </c>
      <c r="EB41" s="101" t="n">
        <f aca="false">DI41+DL41+DO41+DR41+DU41+DX41</f>
        <v>3000.2</v>
      </c>
      <c r="EC41" s="101" t="n">
        <f aca="false">DJ41+DM41+DP41+DS41+DV41+DY41+DZ41</f>
        <v>0</v>
      </c>
    </row>
    <row r="42" s="4" customFormat="true" ht="24.75" hidden="false" customHeight="true" outlineLevel="0" collapsed="false">
      <c r="B42" s="99" t="n">
        <v>33</v>
      </c>
      <c r="C42" s="100" t="s">
        <v>91</v>
      </c>
      <c r="D42" s="101" t="n">
        <v>20781.6106</v>
      </c>
      <c r="E42" s="101" t="n">
        <v>23388.369</v>
      </c>
      <c r="F42" s="101" t="n">
        <f aca="false">DE42+EA42-DW42</f>
        <v>88882.2</v>
      </c>
      <c r="G42" s="101" t="n">
        <f aca="false">DF42+EB42-DX42</f>
        <v>44441.1</v>
      </c>
      <c r="H42" s="101" t="n">
        <f aca="false">DG42+EC42-DY42</f>
        <v>38256.4593</v>
      </c>
      <c r="I42" s="101" t="n">
        <f aca="false">+H42/G42*100</f>
        <v>86.0835112092185</v>
      </c>
      <c r="J42" s="101" t="n">
        <f aca="false">+H42/F42*100</f>
        <v>43.0417556046093</v>
      </c>
      <c r="K42" s="101" t="n">
        <f aca="false">U42+Z42+AE42+AJ42+AO42+AT42+BI42+BQ42+BT42+BW42+BZ42+CC42+CI42+CL42+CR42+CU42+DA42</f>
        <v>21005.7</v>
      </c>
      <c r="L42" s="101" t="n">
        <f aca="false">V42+AA42+AF42+AK42+AP42+AU42+BJ42+BR42+BU42+BX42+CA42+CD42+CJ42+CM42+CS42+CV42+DB42</f>
        <v>10502.85</v>
      </c>
      <c r="M42" s="101" t="n">
        <f aca="false">W42+AB42+AG42+AL42+AQ42+AV42+BK42+BS42+BV42+BY42+CB42+CE42+CK42+CN42+CT42+CW42+DC42</f>
        <v>4318.1593</v>
      </c>
      <c r="N42" s="101" t="n">
        <f aca="false">+M42/L42*100</f>
        <v>41.1141671070233</v>
      </c>
      <c r="O42" s="101" t="n">
        <f aca="false">+M42/K42*100</f>
        <v>20.5570835535117</v>
      </c>
      <c r="P42" s="101" t="n">
        <f aca="false">U42+AE42</f>
        <v>9983.8</v>
      </c>
      <c r="Q42" s="101" t="n">
        <f aca="false">V42+AF42</f>
        <v>4991.9</v>
      </c>
      <c r="R42" s="101" t="n">
        <f aca="false">W42+AG42</f>
        <v>3364.0963</v>
      </c>
      <c r="S42" s="101" t="n">
        <f aca="false">+R42/Q42*100</f>
        <v>67.3910995813217</v>
      </c>
      <c r="T42" s="101" t="n">
        <f aca="false">+R42/P42*100</f>
        <v>33.6955497906609</v>
      </c>
      <c r="U42" s="101" t="n">
        <v>0</v>
      </c>
      <c r="V42" s="101" t="n">
        <f aca="false">+U42/12*6</f>
        <v>0</v>
      </c>
      <c r="W42" s="101" t="n">
        <v>0.0963</v>
      </c>
      <c r="X42" s="101" t="n">
        <v>0</v>
      </c>
      <c r="Y42" s="101" t="n">
        <v>0</v>
      </c>
      <c r="Z42" s="101" t="n">
        <v>6371.9</v>
      </c>
      <c r="AA42" s="101" t="n">
        <f aca="false">+Z42/12*6</f>
        <v>3185.95</v>
      </c>
      <c r="AB42" s="101" t="n">
        <v>564.013</v>
      </c>
      <c r="AC42" s="101" t="n">
        <f aca="false">+AB42/AA42*100</f>
        <v>17.7031340730394</v>
      </c>
      <c r="AD42" s="101" t="n">
        <f aca="false">+AB42/Z42*100</f>
        <v>8.85156703651972</v>
      </c>
      <c r="AE42" s="101" t="n">
        <v>9983.8</v>
      </c>
      <c r="AF42" s="101" t="n">
        <f aca="false">+AE42/12*6</f>
        <v>4991.9</v>
      </c>
      <c r="AG42" s="101" t="n">
        <v>3364</v>
      </c>
      <c r="AH42" s="101" t="n">
        <f aca="false">+AG42/AF42*100</f>
        <v>67.3891704561389</v>
      </c>
      <c r="AI42" s="101" t="n">
        <f aca="false">+AG42/AE42*100</f>
        <v>33.6945852280695</v>
      </c>
      <c r="AJ42" s="101" t="n">
        <v>300</v>
      </c>
      <c r="AK42" s="101" t="n">
        <f aca="false">+AJ42/12*6</f>
        <v>150</v>
      </c>
      <c r="AL42" s="101" t="n">
        <v>14.9</v>
      </c>
      <c r="AM42" s="101" t="n">
        <f aca="false">+AL42/AK42*100</f>
        <v>9.93333333333333</v>
      </c>
      <c r="AN42" s="101" t="n">
        <f aca="false">+AL42/AJ42*100</f>
        <v>4.96666666666667</v>
      </c>
      <c r="AO42" s="101" t="n">
        <v>0</v>
      </c>
      <c r="AP42" s="101" t="n">
        <f aca="false">+AO42/12*6</f>
        <v>0</v>
      </c>
      <c r="AQ42" s="101" t="n">
        <v>0</v>
      </c>
      <c r="AR42" s="101" t="n">
        <v>0</v>
      </c>
      <c r="AS42" s="101" t="n">
        <v>0</v>
      </c>
      <c r="AT42" s="101" t="n">
        <v>0</v>
      </c>
      <c r="AU42" s="101" t="n">
        <f aca="false">+AT42/12*6</f>
        <v>0</v>
      </c>
      <c r="AV42" s="101" t="n">
        <v>0</v>
      </c>
      <c r="AW42" s="101" t="n">
        <v>0</v>
      </c>
      <c r="AX42" s="101" t="n">
        <f aca="false">+AW42/12*6</f>
        <v>0</v>
      </c>
      <c r="AY42" s="101" t="n">
        <v>0</v>
      </c>
      <c r="AZ42" s="101" t="n">
        <v>67876.5</v>
      </c>
      <c r="BA42" s="101" t="n">
        <f aca="false">+AZ42/12*6</f>
        <v>33938.25</v>
      </c>
      <c r="BB42" s="101" t="n">
        <v>33938.3</v>
      </c>
      <c r="BC42" s="101" t="n">
        <v>0</v>
      </c>
      <c r="BD42" s="101" t="n">
        <f aca="false">+BC42/12*6</f>
        <v>0</v>
      </c>
      <c r="BE42" s="101" t="n">
        <v>0</v>
      </c>
      <c r="BF42" s="101" t="n">
        <v>0</v>
      </c>
      <c r="BG42" s="101" t="n">
        <f aca="false">+BF42/12*6</f>
        <v>0</v>
      </c>
      <c r="BH42" s="101" t="n">
        <v>0</v>
      </c>
      <c r="BI42" s="101" t="n">
        <v>0</v>
      </c>
      <c r="BJ42" s="101" t="n">
        <f aca="false">+BI42/12*6</f>
        <v>0</v>
      </c>
      <c r="BK42" s="101" t="n">
        <v>0</v>
      </c>
      <c r="BL42" s="101" t="n">
        <f aca="false">BQ42+BT42+BW42+BZ42</f>
        <v>2350</v>
      </c>
      <c r="BM42" s="101" t="n">
        <f aca="false">+BL42/12*6</f>
        <v>1175</v>
      </c>
      <c r="BN42" s="101" t="n">
        <f aca="false">BS42+BV42+BY42+CB42</f>
        <v>216.8</v>
      </c>
      <c r="BO42" s="101" t="n">
        <f aca="false">+BN42/BM42*100</f>
        <v>18.4510638297872</v>
      </c>
      <c r="BP42" s="101" t="n">
        <f aca="false">+BN42/BL42*100</f>
        <v>9.22553191489362</v>
      </c>
      <c r="BQ42" s="101" t="n">
        <v>2350</v>
      </c>
      <c r="BR42" s="101" t="n">
        <f aca="false">+BQ42/12*6</f>
        <v>1175</v>
      </c>
      <c r="BS42" s="101" t="n">
        <v>216.8</v>
      </c>
      <c r="BT42" s="101" t="n">
        <v>0</v>
      </c>
      <c r="BU42" s="101" t="n">
        <f aca="false">+BT42/12*6</f>
        <v>0</v>
      </c>
      <c r="BV42" s="101" t="n">
        <v>0</v>
      </c>
      <c r="BW42" s="101" t="n">
        <v>0</v>
      </c>
      <c r="BX42" s="101" t="n">
        <f aca="false">+BW42/12*6</f>
        <v>0</v>
      </c>
      <c r="BY42" s="101" t="n">
        <v>0</v>
      </c>
      <c r="BZ42" s="101" t="n">
        <v>0</v>
      </c>
      <c r="CA42" s="101" t="n">
        <f aca="false">+BZ42/12*6</f>
        <v>0</v>
      </c>
      <c r="CB42" s="101" t="n">
        <v>0</v>
      </c>
      <c r="CC42" s="101" t="n">
        <v>0</v>
      </c>
      <c r="CD42" s="101" t="n">
        <f aca="false">+CC42/12*6</f>
        <v>0</v>
      </c>
      <c r="CE42" s="101" t="n">
        <v>0</v>
      </c>
      <c r="CF42" s="101" t="n">
        <v>0</v>
      </c>
      <c r="CG42" s="101" t="n">
        <f aca="false">+CF42/12*6</f>
        <v>0</v>
      </c>
      <c r="CH42" s="101" t="n">
        <v>0</v>
      </c>
      <c r="CI42" s="101" t="n">
        <v>400</v>
      </c>
      <c r="CJ42" s="101" t="n">
        <f aca="false">+CI42/12*6</f>
        <v>200</v>
      </c>
      <c r="CK42" s="101" t="n">
        <v>0</v>
      </c>
      <c r="CL42" s="101" t="n">
        <v>1600</v>
      </c>
      <c r="CM42" s="101" t="n">
        <f aca="false">+CL42/12*6</f>
        <v>800</v>
      </c>
      <c r="CN42" s="101" t="n">
        <v>0</v>
      </c>
      <c r="CO42" s="101" t="n">
        <v>1600</v>
      </c>
      <c r="CP42" s="101" t="n">
        <f aca="false">+CO42/12*6</f>
        <v>800</v>
      </c>
      <c r="CQ42" s="101" t="n">
        <v>0</v>
      </c>
      <c r="CR42" s="101" t="n">
        <v>0</v>
      </c>
      <c r="CS42" s="101" t="n">
        <f aca="false">+CR42/12*6</f>
        <v>0</v>
      </c>
      <c r="CT42" s="101" t="n">
        <v>158.35</v>
      </c>
      <c r="CU42" s="101" t="n">
        <v>0</v>
      </c>
      <c r="CV42" s="101" t="n">
        <f aca="false">+CU42/12*6</f>
        <v>0</v>
      </c>
      <c r="CW42" s="101" t="n">
        <v>0</v>
      </c>
      <c r="CX42" s="101" t="n">
        <v>0</v>
      </c>
      <c r="CY42" s="101" t="n">
        <f aca="false">+CX42/12*6</f>
        <v>0</v>
      </c>
      <c r="CZ42" s="101" t="n">
        <v>0</v>
      </c>
      <c r="DA42" s="101" t="n">
        <v>0</v>
      </c>
      <c r="DB42" s="101" t="n">
        <f aca="false">+DA42/12*6</f>
        <v>0</v>
      </c>
      <c r="DC42" s="101" t="n">
        <v>0</v>
      </c>
      <c r="DD42" s="101" t="n">
        <v>0</v>
      </c>
      <c r="DE42" s="101" t="n">
        <f aca="false">U42+Z42+AE42+AJ42+AO42+AT42+AW42+AZ42+BC42+BF42+BI42+BQ42+BT42+BW42+BZ42+CC42+CF42+CI42+CL42+CR42+CU42+CX42+DA42</f>
        <v>88882.2</v>
      </c>
      <c r="DF42" s="101" t="n">
        <f aca="false">V42+AA42+AF42+AK42+AP42+AU42+AX42+BA42+BD42+BG42+BJ42+BR42+BU42+BX42+CA42+CD42+CG42+CJ42+CM42+CS42+CV42+CY42+DB42</f>
        <v>44441.1</v>
      </c>
      <c r="DG42" s="101" t="n">
        <f aca="false">W42+AB42+AG42+AL42+AQ42+AV42+AY42+BB42+BE42+BH42+BK42+BS42+BV42+BY42+CB42+CE42+CH42+CK42+CN42+CT42+CW42+CZ42+DC42+DD42</f>
        <v>38256.4593</v>
      </c>
      <c r="DH42" s="101" t="n">
        <v>0</v>
      </c>
      <c r="DI42" s="101" t="n">
        <f aca="false">+DH42/12*6</f>
        <v>0</v>
      </c>
      <c r="DJ42" s="101" t="n">
        <v>0</v>
      </c>
      <c r="DK42" s="101" t="n">
        <v>0</v>
      </c>
      <c r="DL42" s="101" t="n">
        <f aca="false">+DK42/12*6</f>
        <v>0</v>
      </c>
      <c r="DM42" s="101" t="n">
        <v>0</v>
      </c>
      <c r="DN42" s="101" t="n">
        <v>0</v>
      </c>
      <c r="DO42" s="101" t="n">
        <f aca="false">+DN42/12*6</f>
        <v>0</v>
      </c>
      <c r="DP42" s="101" t="n">
        <v>0</v>
      </c>
      <c r="DQ42" s="101" t="n">
        <v>0</v>
      </c>
      <c r="DR42" s="101" t="n">
        <f aca="false">+DQ42/12*6</f>
        <v>0</v>
      </c>
      <c r="DS42" s="101" t="n">
        <v>0</v>
      </c>
      <c r="DT42" s="101" t="n">
        <v>0</v>
      </c>
      <c r="DU42" s="101" t="n">
        <f aca="false">+DT42/12*6</f>
        <v>0</v>
      </c>
      <c r="DV42" s="101" t="n">
        <v>0</v>
      </c>
      <c r="DW42" s="101" t="n">
        <v>8100</v>
      </c>
      <c r="DX42" s="101" t="n">
        <f aca="false">+DW42/12*6</f>
        <v>4050</v>
      </c>
      <c r="DY42" s="101" t="n">
        <v>0</v>
      </c>
      <c r="DZ42" s="101" t="n">
        <v>0</v>
      </c>
      <c r="EA42" s="101" t="n">
        <f aca="false">DH42+DK42+DN42+DQ42+DT42+DW42</f>
        <v>8100</v>
      </c>
      <c r="EB42" s="101" t="n">
        <f aca="false">DI42+DL42+DO42+DR42+DU42+DX42</f>
        <v>4050</v>
      </c>
      <c r="EC42" s="101" t="n">
        <f aca="false">DJ42+DM42+DP42+DS42+DV42+DY42+DZ42</f>
        <v>0</v>
      </c>
    </row>
    <row r="43" s="4" customFormat="true" ht="24.75" hidden="false" customHeight="true" outlineLevel="0" collapsed="false">
      <c r="B43" s="99" t="n">
        <v>34</v>
      </c>
      <c r="C43" s="100" t="s">
        <v>92</v>
      </c>
      <c r="D43" s="101" t="n">
        <v>3179.5973</v>
      </c>
      <c r="E43" s="101" t="n">
        <v>57350.865</v>
      </c>
      <c r="F43" s="101" t="n">
        <f aca="false">DE43+EA43-DW43</f>
        <v>220088</v>
      </c>
      <c r="G43" s="101" t="n">
        <f aca="false">DF43+EB43-DX43</f>
        <v>110044</v>
      </c>
      <c r="H43" s="101" t="n">
        <f aca="false">DG43+EC43-DY43</f>
        <v>129885.4125</v>
      </c>
      <c r="I43" s="101" t="n">
        <f aca="false">+H43/G43*100</f>
        <v>118.030435553052</v>
      </c>
      <c r="J43" s="101" t="n">
        <f aca="false">+H43/F43*100</f>
        <v>59.0152177765258</v>
      </c>
      <c r="K43" s="101" t="n">
        <f aca="false">U43+Z43+AE43+AJ43+AO43+AT43+BI43+BQ43+BT43+BW43+BZ43+CC43+CI43+CL43+CR43+CU43+DA43</f>
        <v>22889.9</v>
      </c>
      <c r="L43" s="101" t="n">
        <f aca="false">V43+AA43+AF43+AK43+AP43+AU43+BJ43+BR43+BU43+BX43+CA43+CD43+CJ43+CM43+CS43+CV43+DB43</f>
        <v>11444.95</v>
      </c>
      <c r="M43" s="101" t="n">
        <f aca="false">W43+AB43+AG43+AL43+AQ43+AV43+BK43+BS43+BV43+BY43+CB43+CE43+CK43+CN43+CT43+CW43+DC43</f>
        <v>16587.0125</v>
      </c>
      <c r="N43" s="101" t="n">
        <f aca="false">+M43/L43*100</f>
        <v>144.9286584913</v>
      </c>
      <c r="O43" s="101" t="n">
        <f aca="false">+M43/K43*100</f>
        <v>72.4643292456498</v>
      </c>
      <c r="P43" s="101" t="n">
        <f aca="false">U43+AE43</f>
        <v>12048.7</v>
      </c>
      <c r="Q43" s="101" t="n">
        <f aca="false">V43+AF43</f>
        <v>6024.35</v>
      </c>
      <c r="R43" s="101" t="n">
        <f aca="false">W43+AG43</f>
        <v>12116.0314</v>
      </c>
      <c r="S43" s="101" t="n">
        <f aca="false">+R43/Q43*100</f>
        <v>201.117654186759</v>
      </c>
      <c r="T43" s="101" t="n">
        <f aca="false">+R43/P43*100</f>
        <v>100.558827093379</v>
      </c>
      <c r="U43" s="101" t="n">
        <v>2</v>
      </c>
      <c r="V43" s="101" t="n">
        <f aca="false">+U43/12*6</f>
        <v>1</v>
      </c>
      <c r="W43" s="101" t="n">
        <v>0.5314</v>
      </c>
      <c r="X43" s="101" t="n">
        <f aca="false">+W43/V43*100</f>
        <v>53.14</v>
      </c>
      <c r="Y43" s="101" t="n">
        <f aca="false">+W43/U43*100</f>
        <v>26.57</v>
      </c>
      <c r="Z43" s="101" t="n">
        <v>7471.2</v>
      </c>
      <c r="AA43" s="101" t="n">
        <f aca="false">+Z43/12*6</f>
        <v>3735.6</v>
      </c>
      <c r="AB43" s="101" t="n">
        <v>2762.2461</v>
      </c>
      <c r="AC43" s="101" t="n">
        <f aca="false">+AB43/AA43*100</f>
        <v>73.9438403469322</v>
      </c>
      <c r="AD43" s="101" t="n">
        <f aca="false">+AB43/Z43*100</f>
        <v>36.9719201734661</v>
      </c>
      <c r="AE43" s="101" t="n">
        <v>12046.7</v>
      </c>
      <c r="AF43" s="101" t="n">
        <f aca="false">+AE43/12*6</f>
        <v>6023.35</v>
      </c>
      <c r="AG43" s="101" t="n">
        <v>12115.5</v>
      </c>
      <c r="AH43" s="101" t="n">
        <f aca="false">+AG43/AF43*100</f>
        <v>201.142221521246</v>
      </c>
      <c r="AI43" s="101" t="n">
        <f aca="false">+AG43/AE43*100</f>
        <v>100.571110760623</v>
      </c>
      <c r="AJ43" s="101" t="n">
        <v>440</v>
      </c>
      <c r="AK43" s="101" t="n">
        <f aca="false">+AJ43/12*6</f>
        <v>220</v>
      </c>
      <c r="AL43" s="101" t="n">
        <v>0</v>
      </c>
      <c r="AM43" s="101" t="n">
        <f aca="false">+AL43/AK43*100</f>
        <v>0</v>
      </c>
      <c r="AN43" s="101" t="n">
        <f aca="false">+AL43/AJ43*100</f>
        <v>0</v>
      </c>
      <c r="AO43" s="101" t="n">
        <v>0</v>
      </c>
      <c r="AP43" s="101" t="n">
        <f aca="false">+AO43/12*6</f>
        <v>0</v>
      </c>
      <c r="AQ43" s="101" t="n">
        <v>0</v>
      </c>
      <c r="AR43" s="101" t="n">
        <v>0</v>
      </c>
      <c r="AS43" s="101" t="n">
        <v>0</v>
      </c>
      <c r="AT43" s="101" t="n">
        <v>0</v>
      </c>
      <c r="AU43" s="101" t="n">
        <f aca="false">+AT43/12*6</f>
        <v>0</v>
      </c>
      <c r="AV43" s="101" t="n">
        <v>0</v>
      </c>
      <c r="AW43" s="101" t="n">
        <v>0</v>
      </c>
      <c r="AX43" s="101" t="n">
        <f aca="false">+AW43/12*6</f>
        <v>0</v>
      </c>
      <c r="AY43" s="101" t="n">
        <v>0</v>
      </c>
      <c r="AZ43" s="101" t="n">
        <v>168310.1</v>
      </c>
      <c r="BA43" s="101" t="n">
        <f aca="false">+AZ43/12*6</f>
        <v>84155.05</v>
      </c>
      <c r="BB43" s="101" t="n">
        <v>84410.4</v>
      </c>
      <c r="BC43" s="101" t="n">
        <v>0</v>
      </c>
      <c r="BD43" s="101" t="n">
        <f aca="false">+BC43/12*6</f>
        <v>0</v>
      </c>
      <c r="BE43" s="101" t="n">
        <v>0</v>
      </c>
      <c r="BF43" s="101" t="n">
        <v>0</v>
      </c>
      <c r="BG43" s="101" t="n">
        <f aca="false">+BF43/12*6</f>
        <v>0</v>
      </c>
      <c r="BH43" s="101" t="n">
        <v>0</v>
      </c>
      <c r="BI43" s="101" t="n">
        <v>0</v>
      </c>
      <c r="BJ43" s="101" t="n">
        <f aca="false">+BI43/12*6</f>
        <v>0</v>
      </c>
      <c r="BK43" s="101" t="n">
        <v>0</v>
      </c>
      <c r="BL43" s="101" t="n">
        <f aca="false">BQ43+BT43+BW43+BZ43</f>
        <v>430</v>
      </c>
      <c r="BM43" s="101" t="n">
        <f aca="false">+BL43/12*6</f>
        <v>215</v>
      </c>
      <c r="BN43" s="101" t="n">
        <f aca="false">BS43+BV43+BY43+CB43</f>
        <v>71.23</v>
      </c>
      <c r="BO43" s="101" t="n">
        <f aca="false">+BN43/BM43*100</f>
        <v>33.1302325581395</v>
      </c>
      <c r="BP43" s="101" t="n">
        <f aca="false">+BN43/BL43*100</f>
        <v>16.5651162790698</v>
      </c>
      <c r="BQ43" s="101" t="n">
        <v>430</v>
      </c>
      <c r="BR43" s="101" t="n">
        <f aca="false">+BQ43/12*6</f>
        <v>215</v>
      </c>
      <c r="BS43" s="101" t="n">
        <v>71.23</v>
      </c>
      <c r="BT43" s="101" t="n">
        <v>0</v>
      </c>
      <c r="BU43" s="101" t="n">
        <f aca="false">+BT43/12*6</f>
        <v>0</v>
      </c>
      <c r="BV43" s="101" t="n">
        <v>0</v>
      </c>
      <c r="BW43" s="101" t="n">
        <v>0</v>
      </c>
      <c r="BX43" s="101" t="n">
        <f aca="false">+BW43/12*6</f>
        <v>0</v>
      </c>
      <c r="BY43" s="101" t="n">
        <v>0</v>
      </c>
      <c r="BZ43" s="101" t="n">
        <v>0</v>
      </c>
      <c r="CA43" s="101" t="n">
        <f aca="false">+BZ43/12*6</f>
        <v>0</v>
      </c>
      <c r="CB43" s="101" t="n">
        <v>0</v>
      </c>
      <c r="CC43" s="101" t="n">
        <v>0</v>
      </c>
      <c r="CD43" s="101" t="n">
        <f aca="false">+CC43/12*6</f>
        <v>0</v>
      </c>
      <c r="CE43" s="101" t="n">
        <v>0</v>
      </c>
      <c r="CF43" s="101" t="n">
        <v>0</v>
      </c>
      <c r="CG43" s="101" t="n">
        <f aca="false">+CF43/12*6</f>
        <v>0</v>
      </c>
      <c r="CH43" s="101" t="n">
        <v>0</v>
      </c>
      <c r="CI43" s="101" t="n">
        <v>0</v>
      </c>
      <c r="CJ43" s="101" t="n">
        <f aca="false">+CI43/12*6</f>
        <v>0</v>
      </c>
      <c r="CK43" s="101" t="n">
        <v>0</v>
      </c>
      <c r="CL43" s="101" t="n">
        <v>2500</v>
      </c>
      <c r="CM43" s="101" t="n">
        <f aca="false">+CL43/12*6</f>
        <v>1250</v>
      </c>
      <c r="CN43" s="101" t="n">
        <v>1530</v>
      </c>
      <c r="CO43" s="101" t="n">
        <v>2500</v>
      </c>
      <c r="CP43" s="101" t="n">
        <f aca="false">+CO43/12*6</f>
        <v>1250</v>
      </c>
      <c r="CQ43" s="101" t="n">
        <v>1530</v>
      </c>
      <c r="CR43" s="101" t="n">
        <v>0</v>
      </c>
      <c r="CS43" s="101" t="n">
        <f aca="false">+CR43/12*6</f>
        <v>0</v>
      </c>
      <c r="CT43" s="101" t="n">
        <v>107.505</v>
      </c>
      <c r="CU43" s="101" t="n">
        <v>0</v>
      </c>
      <c r="CV43" s="101" t="n">
        <f aca="false">+CU43/12*6</f>
        <v>0</v>
      </c>
      <c r="CW43" s="101" t="n">
        <v>0</v>
      </c>
      <c r="CX43" s="101" t="n">
        <v>0</v>
      </c>
      <c r="CY43" s="101" t="n">
        <f aca="false">+CX43/12*6</f>
        <v>0</v>
      </c>
      <c r="CZ43" s="101" t="n">
        <v>0</v>
      </c>
      <c r="DA43" s="101" t="n">
        <v>0</v>
      </c>
      <c r="DB43" s="101" t="n">
        <f aca="false">+DA43/12*6</f>
        <v>0</v>
      </c>
      <c r="DC43" s="101" t="n">
        <v>0</v>
      </c>
      <c r="DD43" s="101" t="n">
        <v>0</v>
      </c>
      <c r="DE43" s="101" t="n">
        <f aca="false">U43+Z43+AE43+AJ43+AO43+AT43+AW43+AZ43+BC43+BF43+BI43+BQ43+BT43+BW43+BZ43+CC43+CF43+CI43+CL43+CR43+CU43+CX43+DA43</f>
        <v>191200</v>
      </c>
      <c r="DF43" s="101" t="n">
        <f aca="false">V43+AA43+AF43+AK43+AP43+AU43+AX43+BA43+BD43+BG43+BJ43+BR43+BU43+BX43+CA43+CD43+CG43+CJ43+CM43+CS43+CV43+CY43+DB43</f>
        <v>95600</v>
      </c>
      <c r="DG43" s="101" t="n">
        <f aca="false">W43+AB43+AG43+AL43+AQ43+AV43+AY43+BB43+BE43+BH43+BK43+BS43+BV43+BY43+CB43+CE43+CH43+CK43+CN43+CT43+CW43+CZ43+DC43+DD43</f>
        <v>100997.4125</v>
      </c>
      <c r="DH43" s="101" t="n">
        <v>0</v>
      </c>
      <c r="DI43" s="101" t="n">
        <f aca="false">+DH43/12*6</f>
        <v>0</v>
      </c>
      <c r="DJ43" s="101" t="n">
        <v>0</v>
      </c>
      <c r="DK43" s="101" t="n">
        <v>28888</v>
      </c>
      <c r="DL43" s="101" t="n">
        <f aca="false">+DK43/12*6</f>
        <v>14444</v>
      </c>
      <c r="DM43" s="101" t="n">
        <v>28888</v>
      </c>
      <c r="DN43" s="101" t="n">
        <v>0</v>
      </c>
      <c r="DO43" s="101" t="n">
        <f aca="false">+DN43/12*6</f>
        <v>0</v>
      </c>
      <c r="DP43" s="101" t="n">
        <v>0</v>
      </c>
      <c r="DQ43" s="101" t="n">
        <v>0</v>
      </c>
      <c r="DR43" s="101" t="n">
        <f aca="false">+DQ43/12*6</f>
        <v>0</v>
      </c>
      <c r="DS43" s="101" t="n">
        <v>0</v>
      </c>
      <c r="DT43" s="101" t="n">
        <v>0</v>
      </c>
      <c r="DU43" s="101" t="n">
        <f aca="false">+DT43/12*6</f>
        <v>0</v>
      </c>
      <c r="DV43" s="101" t="n">
        <v>0</v>
      </c>
      <c r="DW43" s="101" t="n">
        <v>6586.415</v>
      </c>
      <c r="DX43" s="101" t="n">
        <f aca="false">+DW43/12*6</f>
        <v>3293.2075</v>
      </c>
      <c r="DY43" s="101" t="n">
        <v>6586.415</v>
      </c>
      <c r="DZ43" s="101" t="n">
        <v>0</v>
      </c>
      <c r="EA43" s="101" t="n">
        <f aca="false">DH43+DK43+DN43+DQ43+DT43+DW43</f>
        <v>35474.415</v>
      </c>
      <c r="EB43" s="101" t="n">
        <f aca="false">DI43+DL43+DO43+DR43+DU43+DX43</f>
        <v>17737.2075</v>
      </c>
      <c r="EC43" s="101" t="n">
        <f aca="false">DJ43+DM43+DP43+DS43+DV43+DY43+DZ43</f>
        <v>35474.415</v>
      </c>
    </row>
    <row r="44" s="4" customFormat="true" ht="24.75" hidden="false" customHeight="true" outlineLevel="0" collapsed="false">
      <c r="B44" s="99" t="n">
        <v>35</v>
      </c>
      <c r="C44" s="100" t="s">
        <v>93</v>
      </c>
      <c r="D44" s="101" t="n">
        <v>0</v>
      </c>
      <c r="E44" s="101" t="n">
        <v>31741.807</v>
      </c>
      <c r="F44" s="101" t="n">
        <f aca="false">DE44+EA44-DW44</f>
        <v>148749.513</v>
      </c>
      <c r="G44" s="101" t="n">
        <f aca="false">DF44+EB44-DX44</f>
        <v>74374.7565</v>
      </c>
      <c r="H44" s="101" t="n">
        <f aca="false">DG44+EC44-DY44</f>
        <v>70090.4685</v>
      </c>
      <c r="I44" s="101" t="n">
        <f aca="false">+H44/G44*100</f>
        <v>94.2395939138302</v>
      </c>
      <c r="J44" s="101" t="n">
        <f aca="false">+H44/F44*100</f>
        <v>47.1197969569151</v>
      </c>
      <c r="K44" s="101" t="n">
        <f aca="false">U44+Z44+AE44+AJ44+AO44+AT44+BI44+BQ44+BT44+BW44+BZ44+CC44+CI44+CL44+CR44+CU44+DA44</f>
        <v>32447.493</v>
      </c>
      <c r="L44" s="101" t="n">
        <f aca="false">V44+AA44+AF44+AK44+AP44+AU44+BJ44+BR44+BU44+BX44+CA44+CD44+CJ44+CM44+CS44+CV44+DB44</f>
        <v>16223.7465</v>
      </c>
      <c r="M44" s="101" t="n">
        <f aca="false">W44+AB44+AG44+AL44+AQ44+AV44+BK44+BS44+BV44+BY44+CB44+CE44+CK44+CN44+CT44+CW44+DC44</f>
        <v>10293.7685</v>
      </c>
      <c r="N44" s="101" t="n">
        <f aca="false">+M44/L44*100</f>
        <v>63.4487755340605</v>
      </c>
      <c r="O44" s="101" t="n">
        <f aca="false">+M44/K44*100</f>
        <v>31.7243877670303</v>
      </c>
      <c r="P44" s="101" t="n">
        <f aca="false">U44+AE44</f>
        <v>16182</v>
      </c>
      <c r="Q44" s="101" t="n">
        <f aca="false">V44+AF44</f>
        <v>8091</v>
      </c>
      <c r="R44" s="101" t="n">
        <f aca="false">W44+AG44</f>
        <v>7272.3712</v>
      </c>
      <c r="S44" s="101" t="n">
        <f aca="false">+R44/Q44*100</f>
        <v>89.8822296378692</v>
      </c>
      <c r="T44" s="101" t="n">
        <f aca="false">+R44/P44*100</f>
        <v>44.9411148189346</v>
      </c>
      <c r="U44" s="101" t="n">
        <v>182</v>
      </c>
      <c r="V44" s="101" t="n">
        <f aca="false">+U44/12*6</f>
        <v>91</v>
      </c>
      <c r="W44" s="101" t="n">
        <v>109.0172</v>
      </c>
      <c r="X44" s="101" t="n">
        <f aca="false">+W44/V44*100</f>
        <v>119.799120879121</v>
      </c>
      <c r="Y44" s="101" t="n">
        <f aca="false">+W44/U44*100</f>
        <v>59.8995604395604</v>
      </c>
      <c r="Z44" s="101" t="n">
        <v>5206</v>
      </c>
      <c r="AA44" s="101" t="n">
        <f aca="false">+Z44/12*6</f>
        <v>2603</v>
      </c>
      <c r="AB44" s="101" t="n">
        <v>1393.8163</v>
      </c>
      <c r="AC44" s="101" t="n">
        <f aca="false">+AB44/AA44*100</f>
        <v>53.5465347675759</v>
      </c>
      <c r="AD44" s="101" t="n">
        <f aca="false">+AB44/Z44*100</f>
        <v>26.7732673837879</v>
      </c>
      <c r="AE44" s="101" t="n">
        <v>16000</v>
      </c>
      <c r="AF44" s="101" t="n">
        <f aca="false">+AE44/12*6</f>
        <v>8000</v>
      </c>
      <c r="AG44" s="101" t="n">
        <v>7163.354</v>
      </c>
      <c r="AH44" s="101" t="n">
        <f aca="false">+AG44/AF44*100</f>
        <v>89.541925</v>
      </c>
      <c r="AI44" s="101" t="n">
        <f aca="false">+AG44/AE44*100</f>
        <v>44.7709625</v>
      </c>
      <c r="AJ44" s="101" t="n">
        <v>1794.333</v>
      </c>
      <c r="AK44" s="101" t="n">
        <f aca="false">+AJ44/12*6</f>
        <v>897.1665</v>
      </c>
      <c r="AL44" s="101" t="n">
        <v>991.6</v>
      </c>
      <c r="AM44" s="101" t="n">
        <f aca="false">+AL44/AK44*100</f>
        <v>110.525749679686</v>
      </c>
      <c r="AN44" s="101" t="n">
        <f aca="false">+AL44/AJ44*100</f>
        <v>55.262874839843</v>
      </c>
      <c r="AO44" s="101" t="n">
        <v>0</v>
      </c>
      <c r="AP44" s="101" t="n">
        <f aca="false">+AO44/12*6</f>
        <v>0</v>
      </c>
      <c r="AQ44" s="101" t="n">
        <v>0</v>
      </c>
      <c r="AR44" s="101" t="n">
        <v>0</v>
      </c>
      <c r="AS44" s="101" t="n">
        <v>0</v>
      </c>
      <c r="AT44" s="101" t="n">
        <v>0</v>
      </c>
      <c r="AU44" s="101" t="n">
        <f aca="false">+AT44/12*6</f>
        <v>0</v>
      </c>
      <c r="AV44" s="101" t="n">
        <v>0</v>
      </c>
      <c r="AW44" s="101" t="n">
        <v>0</v>
      </c>
      <c r="AX44" s="101" t="n">
        <f aca="false">+AW44/12*6</f>
        <v>0</v>
      </c>
      <c r="AY44" s="101" t="n">
        <v>0</v>
      </c>
      <c r="AZ44" s="101" t="n">
        <v>113010.7</v>
      </c>
      <c r="BA44" s="101" t="n">
        <f aca="false">+AZ44/12*6</f>
        <v>56505.35</v>
      </c>
      <c r="BB44" s="101" t="n">
        <v>56505.4</v>
      </c>
      <c r="BC44" s="101" t="n">
        <v>0</v>
      </c>
      <c r="BD44" s="101" t="n">
        <f aca="false">+BC44/12*6</f>
        <v>0</v>
      </c>
      <c r="BE44" s="101" t="n">
        <v>0</v>
      </c>
      <c r="BF44" s="101" t="n">
        <v>0</v>
      </c>
      <c r="BG44" s="101" t="n">
        <f aca="false">+BF44/12*6</f>
        <v>0</v>
      </c>
      <c r="BH44" s="101" t="n">
        <v>0</v>
      </c>
      <c r="BI44" s="101" t="n">
        <v>0</v>
      </c>
      <c r="BJ44" s="101" t="n">
        <f aca="false">+BI44/12*6</f>
        <v>0</v>
      </c>
      <c r="BK44" s="101" t="n">
        <v>0</v>
      </c>
      <c r="BL44" s="101" t="n">
        <f aca="false">BQ44+BT44+BW44+BZ44</f>
        <v>4446</v>
      </c>
      <c r="BM44" s="101" t="n">
        <f aca="false">+BL44/12*6</f>
        <v>2223</v>
      </c>
      <c r="BN44" s="101" t="n">
        <f aca="false">BS44+BV44+BY44+CB44</f>
        <v>276.34</v>
      </c>
      <c r="BO44" s="101" t="n">
        <f aca="false">+BN44/BM44*100</f>
        <v>12.4309491677913</v>
      </c>
      <c r="BP44" s="101" t="n">
        <f aca="false">+BN44/BL44*100</f>
        <v>6.21547458389564</v>
      </c>
      <c r="BQ44" s="101" t="n">
        <v>4446</v>
      </c>
      <c r="BR44" s="101" t="n">
        <f aca="false">+BQ44/12*6</f>
        <v>2223</v>
      </c>
      <c r="BS44" s="101" t="n">
        <v>276.34</v>
      </c>
      <c r="BT44" s="101" t="n">
        <v>0</v>
      </c>
      <c r="BU44" s="101" t="n">
        <f aca="false">+BT44/12*6</f>
        <v>0</v>
      </c>
      <c r="BV44" s="101" t="n">
        <v>0</v>
      </c>
      <c r="BW44" s="101" t="n">
        <v>0</v>
      </c>
      <c r="BX44" s="101" t="n">
        <f aca="false">+BW44/12*6</f>
        <v>0</v>
      </c>
      <c r="BY44" s="101" t="n">
        <v>0</v>
      </c>
      <c r="BZ44" s="101" t="n">
        <v>0</v>
      </c>
      <c r="CA44" s="101" t="n">
        <f aca="false">+BZ44/12*6</f>
        <v>0</v>
      </c>
      <c r="CB44" s="101" t="n">
        <v>0</v>
      </c>
      <c r="CC44" s="101" t="n">
        <v>0</v>
      </c>
      <c r="CD44" s="101" t="n">
        <f aca="false">+CC44/12*6</f>
        <v>0</v>
      </c>
      <c r="CE44" s="101" t="n">
        <v>0</v>
      </c>
      <c r="CF44" s="101" t="n">
        <v>0</v>
      </c>
      <c r="CG44" s="101" t="n">
        <f aca="false">+CF44/12*6</f>
        <v>0</v>
      </c>
      <c r="CH44" s="101" t="n">
        <v>0</v>
      </c>
      <c r="CI44" s="101" t="n">
        <v>0</v>
      </c>
      <c r="CJ44" s="101" t="n">
        <f aca="false">+CI44/12*6</f>
        <v>0</v>
      </c>
      <c r="CK44" s="101" t="n">
        <v>0</v>
      </c>
      <c r="CL44" s="101" t="n">
        <v>4819.16</v>
      </c>
      <c r="CM44" s="101" t="n">
        <f aca="false">+CL44/12*6</f>
        <v>2409.58</v>
      </c>
      <c r="CN44" s="101" t="n">
        <v>359.641</v>
      </c>
      <c r="CO44" s="101" t="n">
        <v>2619.16</v>
      </c>
      <c r="CP44" s="101" t="n">
        <f aca="false">+CO44/12*6</f>
        <v>1309.58</v>
      </c>
      <c r="CQ44" s="101" t="n">
        <v>359.641</v>
      </c>
      <c r="CR44" s="101" t="n">
        <v>0</v>
      </c>
      <c r="CS44" s="101" t="n">
        <f aca="false">+CR44/12*6</f>
        <v>0</v>
      </c>
      <c r="CT44" s="101" t="n">
        <v>0</v>
      </c>
      <c r="CU44" s="101" t="n">
        <v>0</v>
      </c>
      <c r="CV44" s="101" t="n">
        <f aca="false">+CU44/12*6</f>
        <v>0</v>
      </c>
      <c r="CW44" s="101" t="n">
        <v>0</v>
      </c>
      <c r="CX44" s="101" t="n">
        <v>0</v>
      </c>
      <c r="CY44" s="101" t="n">
        <f aca="false">+CX44/12*6</f>
        <v>0</v>
      </c>
      <c r="CZ44" s="101" t="n">
        <v>0</v>
      </c>
      <c r="DA44" s="101" t="n">
        <v>0</v>
      </c>
      <c r="DB44" s="101" t="n">
        <f aca="false">+DA44/12*6</f>
        <v>0</v>
      </c>
      <c r="DC44" s="101" t="n">
        <v>0</v>
      </c>
      <c r="DD44" s="101" t="n">
        <v>0</v>
      </c>
      <c r="DE44" s="101" t="n">
        <f aca="false">U44+Z44+AE44+AJ44+AO44+AT44+AW44+AZ44+BC44+BF44+BI44+BQ44+BT44+BW44+BZ44+CC44+CF44+CI44+CL44+CR44+CU44+CX44+DA44</f>
        <v>145458.193</v>
      </c>
      <c r="DF44" s="101" t="n">
        <f aca="false">V44+AA44+AF44+AK44+AP44+AU44+AX44+BA44+BD44+BG44+BJ44+BR44+BU44+BX44+CA44+CD44+CG44+CJ44+CM44+CS44+CV44+CY44+DB44</f>
        <v>72729.0965</v>
      </c>
      <c r="DG44" s="101" t="n">
        <f aca="false">W44+AB44+AG44+AL44+AQ44+AV44+AY44+BB44+BE44+BH44+BK44+BS44+BV44+BY44+CB44+CE44+CH44+CK44+CN44+CT44+CW44+CZ44+DC44+DD44</f>
        <v>66799.1685</v>
      </c>
      <c r="DH44" s="101" t="n">
        <v>0</v>
      </c>
      <c r="DI44" s="101" t="n">
        <f aca="false">+DH44/12*6</f>
        <v>0</v>
      </c>
      <c r="DJ44" s="101" t="n">
        <v>0</v>
      </c>
      <c r="DK44" s="101" t="n">
        <v>3291.32</v>
      </c>
      <c r="DL44" s="101" t="n">
        <f aca="false">+DK44/12*6</f>
        <v>1645.66</v>
      </c>
      <c r="DM44" s="101" t="n">
        <v>3291.3</v>
      </c>
      <c r="DN44" s="101" t="n">
        <v>0</v>
      </c>
      <c r="DO44" s="101" t="n">
        <f aca="false">+DN44/12*6</f>
        <v>0</v>
      </c>
      <c r="DP44" s="101" t="n">
        <v>0</v>
      </c>
      <c r="DQ44" s="101" t="n">
        <v>0</v>
      </c>
      <c r="DR44" s="101" t="n">
        <f aca="false">+DQ44/12*6</f>
        <v>0</v>
      </c>
      <c r="DS44" s="101" t="n">
        <v>0</v>
      </c>
      <c r="DT44" s="101" t="n">
        <v>0</v>
      </c>
      <c r="DU44" s="101" t="n">
        <f aca="false">+DT44/12*6</f>
        <v>0</v>
      </c>
      <c r="DV44" s="101" t="n">
        <v>0</v>
      </c>
      <c r="DW44" s="101" t="n">
        <v>29000</v>
      </c>
      <c r="DX44" s="101" t="n">
        <f aca="false">+DW44/12*6</f>
        <v>14500</v>
      </c>
      <c r="DY44" s="101" t="n">
        <v>10437.11</v>
      </c>
      <c r="DZ44" s="101" t="n">
        <v>0</v>
      </c>
      <c r="EA44" s="101" t="n">
        <f aca="false">DH44+DK44+DN44+DQ44+DT44+DW44</f>
        <v>32291.32</v>
      </c>
      <c r="EB44" s="101" t="n">
        <f aca="false">DI44+DL44+DO44+DR44+DU44+DX44</f>
        <v>16145.66</v>
      </c>
      <c r="EC44" s="101" t="n">
        <f aca="false">DJ44+DM44+DP44+DS44+DV44+DY44+DZ44</f>
        <v>13728.41</v>
      </c>
    </row>
    <row r="45" s="4" customFormat="true" ht="24.75" hidden="false" customHeight="true" outlineLevel="0" collapsed="false">
      <c r="B45" s="99" t="n">
        <v>36</v>
      </c>
      <c r="C45" s="100" t="s">
        <v>94</v>
      </c>
      <c r="D45" s="101" t="n">
        <v>80.586</v>
      </c>
      <c r="E45" s="101" t="n">
        <v>35096.1759</v>
      </c>
      <c r="F45" s="101" t="n">
        <f aca="false">DE45+EA45-DW45</f>
        <v>129920.9</v>
      </c>
      <c r="G45" s="101" t="n">
        <f aca="false">DF45+EB45-DX45</f>
        <v>64960.45</v>
      </c>
      <c r="H45" s="101" t="n">
        <f aca="false">DG45+EC45-DY45</f>
        <v>63209.4081</v>
      </c>
      <c r="I45" s="101" t="n">
        <f aca="false">+H45/G45*100</f>
        <v>97.3044492456564</v>
      </c>
      <c r="J45" s="101" t="n">
        <f aca="false">+H45/F45*100</f>
        <v>48.6522246228282</v>
      </c>
      <c r="K45" s="101" t="n">
        <f aca="false">U45+Z45+AE45+AJ45+AO45+AT45+BI45+BQ45+BT45+BW45+BZ45+CC45+CI45+CL45+CR45+CU45+DA45</f>
        <v>21703</v>
      </c>
      <c r="L45" s="101" t="n">
        <f aca="false">V45+AA45+AF45+AK45+AP45+AU45+BJ45+BR45+BU45+BX45+CA45+CD45+CJ45+CM45+CS45+CV45+DB45</f>
        <v>10851.5</v>
      </c>
      <c r="M45" s="101" t="n">
        <f aca="false">W45+AB45+AG45+AL45+AQ45+AV45+BK45+BS45+BV45+BY45+CB45+CE45+CK45+CN45+CT45+CW45+DC45</f>
        <v>9621.9771</v>
      </c>
      <c r="N45" s="101" t="n">
        <f aca="false">+M45/L45*100</f>
        <v>88.6695581256048</v>
      </c>
      <c r="O45" s="101" t="n">
        <f aca="false">+M45/K45*100</f>
        <v>44.3347790628024</v>
      </c>
      <c r="P45" s="101" t="n">
        <f aca="false">U45+AE45</f>
        <v>11048</v>
      </c>
      <c r="Q45" s="101" t="n">
        <f aca="false">V45+AF45</f>
        <v>5524</v>
      </c>
      <c r="R45" s="101" t="n">
        <f aca="false">W45+AG45</f>
        <v>4117.7941</v>
      </c>
      <c r="S45" s="101" t="n">
        <f aca="false">+R45/Q45*100</f>
        <v>74.5437020275163</v>
      </c>
      <c r="T45" s="101" t="n">
        <f aca="false">+R45/P45*100</f>
        <v>37.2718510137581</v>
      </c>
      <c r="U45" s="101" t="n">
        <v>48</v>
      </c>
      <c r="V45" s="101" t="n">
        <f aca="false">+U45/12*6</f>
        <v>24</v>
      </c>
      <c r="W45" s="101" t="n">
        <v>9.3441</v>
      </c>
      <c r="X45" s="101" t="n">
        <f aca="false">+W45/V45*100</f>
        <v>38.93375</v>
      </c>
      <c r="Y45" s="101" t="n">
        <f aca="false">+W45/U45*100</f>
        <v>19.466875</v>
      </c>
      <c r="Z45" s="101" t="n">
        <v>7100</v>
      </c>
      <c r="AA45" s="101" t="n">
        <f aca="false">+Z45/12*6</f>
        <v>3550</v>
      </c>
      <c r="AB45" s="101" t="n">
        <v>820.4</v>
      </c>
      <c r="AC45" s="101" t="n">
        <f aca="false">+AB45/AA45*100</f>
        <v>23.1098591549296</v>
      </c>
      <c r="AD45" s="101" t="n">
        <f aca="false">+AB45/Z45*100</f>
        <v>11.5549295774648</v>
      </c>
      <c r="AE45" s="101" t="n">
        <v>11000</v>
      </c>
      <c r="AF45" s="101" t="n">
        <f aca="false">+AE45/12*6</f>
        <v>5500</v>
      </c>
      <c r="AG45" s="101" t="n">
        <v>4108.45</v>
      </c>
      <c r="AH45" s="101" t="n">
        <f aca="false">+AG45/AF45*100</f>
        <v>74.6990909090909</v>
      </c>
      <c r="AI45" s="101" t="n">
        <f aca="false">+AG45/AE45*100</f>
        <v>37.3495454545455</v>
      </c>
      <c r="AJ45" s="101" t="n">
        <v>175</v>
      </c>
      <c r="AK45" s="101" t="n">
        <f aca="false">+AJ45/12*6</f>
        <v>87.5</v>
      </c>
      <c r="AL45" s="101" t="n">
        <v>88.5</v>
      </c>
      <c r="AM45" s="101" t="n">
        <f aca="false">+AL45/AK45*100</f>
        <v>101.142857142857</v>
      </c>
      <c r="AN45" s="101" t="n">
        <f aca="false">+AL45/AJ45*100</f>
        <v>50.5714285714286</v>
      </c>
      <c r="AO45" s="101" t="n">
        <v>0</v>
      </c>
      <c r="AP45" s="101" t="n">
        <f aca="false">+AO45/12*6</f>
        <v>0</v>
      </c>
      <c r="AQ45" s="101" t="n">
        <v>0</v>
      </c>
      <c r="AR45" s="101" t="n">
        <v>0</v>
      </c>
      <c r="AS45" s="101" t="n">
        <v>0</v>
      </c>
      <c r="AT45" s="101" t="n">
        <v>0</v>
      </c>
      <c r="AU45" s="101" t="n">
        <f aca="false">+AT45/12*6</f>
        <v>0</v>
      </c>
      <c r="AV45" s="101" t="n">
        <v>0</v>
      </c>
      <c r="AW45" s="101" t="n">
        <v>0</v>
      </c>
      <c r="AX45" s="101" t="n">
        <f aca="false">+AW45/12*6</f>
        <v>0</v>
      </c>
      <c r="AY45" s="101" t="n">
        <v>0</v>
      </c>
      <c r="AZ45" s="101" t="n">
        <v>108217.9</v>
      </c>
      <c r="BA45" s="101" t="n">
        <f aca="false">+AZ45/12*6</f>
        <v>54108.95</v>
      </c>
      <c r="BB45" s="101" t="n">
        <v>54109</v>
      </c>
      <c r="BC45" s="101" t="n">
        <v>0</v>
      </c>
      <c r="BD45" s="101" t="n">
        <f aca="false">+BC45/12*6</f>
        <v>0</v>
      </c>
      <c r="BE45" s="101" t="n">
        <v>0</v>
      </c>
      <c r="BF45" s="101" t="n">
        <v>0</v>
      </c>
      <c r="BG45" s="101" t="n">
        <f aca="false">+BF45/12*6</f>
        <v>0</v>
      </c>
      <c r="BH45" s="101" t="n">
        <v>0</v>
      </c>
      <c r="BI45" s="101" t="n">
        <v>0</v>
      </c>
      <c r="BJ45" s="101" t="n">
        <f aca="false">+BI45/12*6</f>
        <v>0</v>
      </c>
      <c r="BK45" s="101" t="n">
        <v>0</v>
      </c>
      <c r="BL45" s="101" t="n">
        <f aca="false">BQ45+BT45+BW45+BZ45</f>
        <v>180</v>
      </c>
      <c r="BM45" s="101" t="n">
        <f aca="false">+BL45/12*6</f>
        <v>90</v>
      </c>
      <c r="BN45" s="101" t="n">
        <f aca="false">BS45+BV45+BY45+CB45</f>
        <v>387.6</v>
      </c>
      <c r="BO45" s="101" t="n">
        <f aca="false">+BN45/BM45*100</f>
        <v>430.666666666667</v>
      </c>
      <c r="BP45" s="101" t="n">
        <f aca="false">+BN45/BL45*100</f>
        <v>215.333333333333</v>
      </c>
      <c r="BQ45" s="101" t="n">
        <v>0</v>
      </c>
      <c r="BR45" s="101" t="n">
        <f aca="false">+BQ45/12*6</f>
        <v>0</v>
      </c>
      <c r="BS45" s="101" t="n">
        <v>246.5</v>
      </c>
      <c r="BT45" s="101" t="n">
        <v>0</v>
      </c>
      <c r="BU45" s="101" t="n">
        <f aca="false">+BT45/12*6</f>
        <v>0</v>
      </c>
      <c r="BV45" s="101" t="n">
        <v>0</v>
      </c>
      <c r="BW45" s="101" t="n">
        <v>0</v>
      </c>
      <c r="BX45" s="101" t="n">
        <f aca="false">+BW45/12*6</f>
        <v>0</v>
      </c>
      <c r="BY45" s="101" t="n">
        <v>0</v>
      </c>
      <c r="BZ45" s="101" t="n">
        <v>180</v>
      </c>
      <c r="CA45" s="101" t="n">
        <f aca="false">+BZ45/12*6</f>
        <v>90</v>
      </c>
      <c r="CB45" s="101" t="n">
        <v>141.1</v>
      </c>
      <c r="CC45" s="101" t="n">
        <v>0</v>
      </c>
      <c r="CD45" s="101" t="n">
        <f aca="false">+CC45/12*6</f>
        <v>0</v>
      </c>
      <c r="CE45" s="101" t="n">
        <v>0</v>
      </c>
      <c r="CF45" s="101" t="n">
        <v>0</v>
      </c>
      <c r="CG45" s="101" t="n">
        <f aca="false">+CF45/12*6</f>
        <v>0</v>
      </c>
      <c r="CH45" s="101" t="n">
        <v>0</v>
      </c>
      <c r="CI45" s="101" t="n">
        <v>0</v>
      </c>
      <c r="CJ45" s="101" t="n">
        <f aca="false">+CI45/12*6</f>
        <v>0</v>
      </c>
      <c r="CK45" s="101" t="n">
        <v>0</v>
      </c>
      <c r="CL45" s="101" t="n">
        <v>2950</v>
      </c>
      <c r="CM45" s="101" t="n">
        <f aca="false">+CL45/12*6</f>
        <v>1475</v>
      </c>
      <c r="CN45" s="101" t="n">
        <v>1083.608</v>
      </c>
      <c r="CO45" s="101" t="n">
        <v>2300</v>
      </c>
      <c r="CP45" s="101" t="n">
        <f aca="false">+CO45/12*6</f>
        <v>1150</v>
      </c>
      <c r="CQ45" s="101" t="n">
        <v>584.1</v>
      </c>
      <c r="CR45" s="101" t="n">
        <v>0</v>
      </c>
      <c r="CS45" s="101" t="n">
        <f aca="false">+CR45/12*6</f>
        <v>0</v>
      </c>
      <c r="CT45" s="101" t="n">
        <v>0</v>
      </c>
      <c r="CU45" s="101" t="n">
        <v>250</v>
      </c>
      <c r="CV45" s="101" t="n">
        <f aca="false">+CU45/12*6</f>
        <v>125</v>
      </c>
      <c r="CW45" s="101" t="n">
        <v>49</v>
      </c>
      <c r="CX45" s="101" t="n">
        <v>0</v>
      </c>
      <c r="CY45" s="101" t="n">
        <f aca="false">+CX45/12*6</f>
        <v>0</v>
      </c>
      <c r="CZ45" s="101" t="n">
        <v>0</v>
      </c>
      <c r="DA45" s="101" t="n">
        <v>0</v>
      </c>
      <c r="DB45" s="101" t="n">
        <f aca="false">+DA45/12*6</f>
        <v>0</v>
      </c>
      <c r="DC45" s="101" t="n">
        <v>3075.075</v>
      </c>
      <c r="DD45" s="101" t="n">
        <v>-521.569</v>
      </c>
      <c r="DE45" s="101" t="n">
        <f aca="false">U45+Z45+AE45+AJ45+AO45+AT45+AW45+AZ45+BC45+BF45+BI45+BQ45+BT45+BW45+BZ45+CC45+CF45+CI45+CL45+CR45+CU45+CX45+DA45</f>
        <v>129920.9</v>
      </c>
      <c r="DF45" s="101" t="n">
        <f aca="false">V45+AA45+AF45+AK45+AP45+AU45+AX45+BA45+BD45+BG45+BJ45+BR45+BU45+BX45+CA45+CD45+CG45+CJ45+CM45+CS45+CV45+CY45+DB45</f>
        <v>64960.45</v>
      </c>
      <c r="DG45" s="101" t="n">
        <f aca="false">W45+AB45+AG45+AL45+AQ45+AV45+AY45+BB45+BE45+BH45+BK45+BS45+BV45+BY45+CB45+CE45+CH45+CK45+CN45+CT45+CW45+CZ45+DC45+DD45</f>
        <v>63209.4081</v>
      </c>
      <c r="DH45" s="101" t="n">
        <v>0</v>
      </c>
      <c r="DI45" s="101" t="n">
        <f aca="false">+DH45/12*6</f>
        <v>0</v>
      </c>
      <c r="DJ45" s="101" t="n">
        <v>0</v>
      </c>
      <c r="DK45" s="101" t="n">
        <v>0</v>
      </c>
      <c r="DL45" s="101" t="n">
        <f aca="false">+DK45/12*6</f>
        <v>0</v>
      </c>
      <c r="DM45" s="101" t="n">
        <v>0</v>
      </c>
      <c r="DN45" s="101" t="n">
        <v>0</v>
      </c>
      <c r="DO45" s="101" t="n">
        <f aca="false">+DN45/12*6</f>
        <v>0</v>
      </c>
      <c r="DP45" s="101" t="n">
        <v>0</v>
      </c>
      <c r="DQ45" s="101" t="n">
        <v>0</v>
      </c>
      <c r="DR45" s="101" t="n">
        <f aca="false">+DQ45/12*6</f>
        <v>0</v>
      </c>
      <c r="DS45" s="101" t="n">
        <v>0</v>
      </c>
      <c r="DT45" s="101" t="n">
        <v>0</v>
      </c>
      <c r="DU45" s="101" t="n">
        <f aca="false">+DT45/12*6</f>
        <v>0</v>
      </c>
      <c r="DV45" s="101" t="n">
        <v>0</v>
      </c>
      <c r="DW45" s="101" t="n">
        <v>23000</v>
      </c>
      <c r="DX45" s="101" t="n">
        <f aca="false">+DW45/12*6</f>
        <v>11500</v>
      </c>
      <c r="DY45" s="101" t="n">
        <v>1615</v>
      </c>
      <c r="DZ45" s="101" t="n">
        <v>0</v>
      </c>
      <c r="EA45" s="101" t="n">
        <f aca="false">DH45+DK45+DN45+DQ45+DT45+DW45</f>
        <v>23000</v>
      </c>
      <c r="EB45" s="101" t="n">
        <f aca="false">DI45+DL45+DO45+DR45+DU45+DX45</f>
        <v>11500</v>
      </c>
      <c r="EC45" s="101" t="n">
        <f aca="false">DJ45+DM45+DP45+DS45+DV45+DY45+DZ45</f>
        <v>1615</v>
      </c>
    </row>
    <row r="46" s="4" customFormat="true" ht="24.75" hidden="false" customHeight="true" outlineLevel="0" collapsed="false">
      <c r="B46" s="99" t="n">
        <v>37</v>
      </c>
      <c r="C46" s="100" t="s">
        <v>95</v>
      </c>
      <c r="D46" s="101" t="n">
        <v>0</v>
      </c>
      <c r="E46" s="101" t="n">
        <v>960.8105</v>
      </c>
      <c r="F46" s="101" t="n">
        <f aca="false">DE46+EA46-DW46</f>
        <v>79667.9</v>
      </c>
      <c r="G46" s="101" t="n">
        <f aca="false">DF46+EB46-DX46</f>
        <v>39833.95</v>
      </c>
      <c r="H46" s="101" t="n">
        <f aca="false">DG46+EC46-DY46</f>
        <v>39398.5009</v>
      </c>
      <c r="I46" s="101" t="n">
        <f aca="false">+H46/G46*100</f>
        <v>98.9068392665051</v>
      </c>
      <c r="J46" s="101" t="n">
        <f aca="false">+H46/F46*100</f>
        <v>49.4534196332525</v>
      </c>
      <c r="K46" s="101" t="n">
        <f aca="false">U46+Z46+AE46+AJ46+AO46+AT46+BI46+BQ46+BT46+BW46+BZ46+CC46+CI46+CL46+CR46+CU46+DA46</f>
        <v>15652.7</v>
      </c>
      <c r="L46" s="101" t="n">
        <f aca="false">V46+AA46+AF46+AK46+AP46+AU46+BJ46+BR46+BU46+BX46+CA46+CD46+CJ46+CM46+CS46+CV46+DB46</f>
        <v>7826.35</v>
      </c>
      <c r="M46" s="101" t="n">
        <f aca="false">W46+AB46+AG46+AL46+AQ46+AV46+BK46+BS46+BV46+BY46+CB46+CE46+CK46+CN46+CT46+CW46+DC46</f>
        <v>6802.1009</v>
      </c>
      <c r="N46" s="101" t="n">
        <f aca="false">+M46/L46*100</f>
        <v>86.9128124860248</v>
      </c>
      <c r="O46" s="101" t="n">
        <f aca="false">+M46/K46*100</f>
        <v>43.4564062430124</v>
      </c>
      <c r="P46" s="101" t="n">
        <f aca="false">U46+AE46</f>
        <v>6968</v>
      </c>
      <c r="Q46" s="101" t="n">
        <f aca="false">V46+AF46</f>
        <v>3484</v>
      </c>
      <c r="R46" s="101" t="n">
        <f aca="false">W46+AG46</f>
        <v>5677.2619</v>
      </c>
      <c r="S46" s="101" t="n">
        <f aca="false">+R46/Q46*100</f>
        <v>162.95240815155</v>
      </c>
      <c r="T46" s="101" t="n">
        <f aca="false">+R46/P46*100</f>
        <v>81.476204075775</v>
      </c>
      <c r="U46" s="101" t="n">
        <v>0</v>
      </c>
      <c r="V46" s="101" t="n">
        <f aca="false">+U46/12*6</f>
        <v>0</v>
      </c>
      <c r="W46" s="101" t="n">
        <v>0.2619</v>
      </c>
      <c r="X46" s="101" t="n">
        <v>0</v>
      </c>
      <c r="Y46" s="101" t="n">
        <v>0</v>
      </c>
      <c r="Z46" s="101" t="n">
        <v>4804.7</v>
      </c>
      <c r="AA46" s="101" t="n">
        <f aca="false">+Z46/12*6</f>
        <v>2402.35</v>
      </c>
      <c r="AB46" s="101" t="n">
        <v>332.581</v>
      </c>
      <c r="AC46" s="101" t="n">
        <f aca="false">+AB46/AA46*100</f>
        <v>13.8439860969467</v>
      </c>
      <c r="AD46" s="101" t="n">
        <f aca="false">+AB46/Z46*100</f>
        <v>6.92199304847337</v>
      </c>
      <c r="AE46" s="101" t="n">
        <v>6968</v>
      </c>
      <c r="AF46" s="101" t="n">
        <f aca="false">+AE46/12*6</f>
        <v>3484</v>
      </c>
      <c r="AG46" s="101" t="n">
        <v>5677</v>
      </c>
      <c r="AH46" s="101" t="n">
        <f aca="false">+AG46/AF46*100</f>
        <v>162.944890929966</v>
      </c>
      <c r="AI46" s="101" t="n">
        <f aca="false">+AG46/AE46*100</f>
        <v>81.4724454649828</v>
      </c>
      <c r="AJ46" s="101" t="n">
        <v>60</v>
      </c>
      <c r="AK46" s="101" t="n">
        <f aca="false">+AJ46/12*6</f>
        <v>30</v>
      </c>
      <c r="AL46" s="101" t="n">
        <v>12</v>
      </c>
      <c r="AM46" s="101" t="n">
        <f aca="false">+AL46/AK46*100</f>
        <v>40</v>
      </c>
      <c r="AN46" s="101" t="n">
        <f aca="false">+AL46/AJ46*100</f>
        <v>20</v>
      </c>
      <c r="AO46" s="101" t="n">
        <v>0</v>
      </c>
      <c r="AP46" s="101" t="n">
        <f aca="false">+AO46/12*6</f>
        <v>0</v>
      </c>
      <c r="AQ46" s="101" t="n">
        <v>0</v>
      </c>
      <c r="AR46" s="101" t="n">
        <v>0</v>
      </c>
      <c r="AS46" s="101" t="n">
        <v>0</v>
      </c>
      <c r="AT46" s="101" t="n">
        <v>0</v>
      </c>
      <c r="AU46" s="101" t="n">
        <f aca="false">+AT46/12*6</f>
        <v>0</v>
      </c>
      <c r="AV46" s="101" t="n">
        <v>0</v>
      </c>
      <c r="AW46" s="101" t="n">
        <v>0</v>
      </c>
      <c r="AX46" s="101" t="n">
        <f aca="false">+AW46/12*6</f>
        <v>0</v>
      </c>
      <c r="AY46" s="101" t="n">
        <v>0</v>
      </c>
      <c r="AZ46" s="101" t="n">
        <v>64015.2</v>
      </c>
      <c r="BA46" s="101" t="n">
        <f aca="false">+AZ46/12*6</f>
        <v>32007.6</v>
      </c>
      <c r="BB46" s="101" t="n">
        <v>32596.4</v>
      </c>
      <c r="BC46" s="101" t="n">
        <v>0</v>
      </c>
      <c r="BD46" s="101" t="n">
        <f aca="false">+BC46/12*6</f>
        <v>0</v>
      </c>
      <c r="BE46" s="101" t="n">
        <v>0</v>
      </c>
      <c r="BF46" s="101" t="n">
        <v>0</v>
      </c>
      <c r="BG46" s="101" t="n">
        <f aca="false">+BF46/12*6</f>
        <v>0</v>
      </c>
      <c r="BH46" s="101" t="n">
        <v>0</v>
      </c>
      <c r="BI46" s="101" t="n">
        <v>0</v>
      </c>
      <c r="BJ46" s="101" t="n">
        <f aca="false">+BI46/12*6</f>
        <v>0</v>
      </c>
      <c r="BK46" s="101" t="n">
        <v>0</v>
      </c>
      <c r="BL46" s="101" t="n">
        <f aca="false">BQ46+BT46+BW46+BZ46</f>
        <v>1220</v>
      </c>
      <c r="BM46" s="101" t="n">
        <f aca="false">+BL46/12*6</f>
        <v>610</v>
      </c>
      <c r="BN46" s="101" t="n">
        <f aca="false">BS46+BV46+BY46+CB46</f>
        <v>589.758</v>
      </c>
      <c r="BO46" s="101" t="n">
        <f aca="false">+BN46/BM46*100</f>
        <v>96.6816393442623</v>
      </c>
      <c r="BP46" s="101" t="n">
        <f aca="false">+BN46/BL46*100</f>
        <v>48.3408196721312</v>
      </c>
      <c r="BQ46" s="101" t="n">
        <v>680</v>
      </c>
      <c r="BR46" s="101" t="n">
        <f aca="false">+BQ46/12*6</f>
        <v>340</v>
      </c>
      <c r="BS46" s="101" t="n">
        <v>319.758</v>
      </c>
      <c r="BT46" s="101" t="n">
        <v>0</v>
      </c>
      <c r="BU46" s="101" t="n">
        <f aca="false">+BT46/12*6</f>
        <v>0</v>
      </c>
      <c r="BV46" s="101" t="n">
        <v>0</v>
      </c>
      <c r="BW46" s="101" t="n">
        <v>0</v>
      </c>
      <c r="BX46" s="101" t="n">
        <f aca="false">+BW46/12*6</f>
        <v>0</v>
      </c>
      <c r="BY46" s="101" t="n">
        <v>0</v>
      </c>
      <c r="BZ46" s="101" t="n">
        <v>540</v>
      </c>
      <c r="CA46" s="101" t="n">
        <f aca="false">+BZ46/12*6</f>
        <v>270</v>
      </c>
      <c r="CB46" s="101" t="n">
        <v>270</v>
      </c>
      <c r="CC46" s="101" t="n">
        <v>0</v>
      </c>
      <c r="CD46" s="101" t="n">
        <f aca="false">+CC46/12*6</f>
        <v>0</v>
      </c>
      <c r="CE46" s="101" t="n">
        <v>0</v>
      </c>
      <c r="CF46" s="101" t="n">
        <v>0</v>
      </c>
      <c r="CG46" s="101" t="n">
        <f aca="false">+CF46/12*6</f>
        <v>0</v>
      </c>
      <c r="CH46" s="101" t="n">
        <v>0</v>
      </c>
      <c r="CI46" s="101" t="n">
        <v>0</v>
      </c>
      <c r="CJ46" s="101" t="n">
        <f aca="false">+CI46/12*6</f>
        <v>0</v>
      </c>
      <c r="CK46" s="101" t="n">
        <v>0</v>
      </c>
      <c r="CL46" s="101" t="n">
        <v>2600</v>
      </c>
      <c r="CM46" s="101" t="n">
        <f aca="false">+CL46/12*6</f>
        <v>1300</v>
      </c>
      <c r="CN46" s="101" t="n">
        <v>190.5</v>
      </c>
      <c r="CO46" s="101" t="n">
        <v>500</v>
      </c>
      <c r="CP46" s="101" t="n">
        <f aca="false">+CO46/12*6</f>
        <v>250</v>
      </c>
      <c r="CQ46" s="101" t="n">
        <v>25</v>
      </c>
      <c r="CR46" s="101" t="n">
        <v>0</v>
      </c>
      <c r="CS46" s="101" t="n">
        <f aca="false">+CR46/12*6</f>
        <v>0</v>
      </c>
      <c r="CT46" s="101" t="n">
        <v>0</v>
      </c>
      <c r="CU46" s="101" t="n">
        <v>0</v>
      </c>
      <c r="CV46" s="101" t="n">
        <f aca="false">+CU46/12*6</f>
        <v>0</v>
      </c>
      <c r="CW46" s="101" t="n">
        <v>0</v>
      </c>
      <c r="CX46" s="101" t="n">
        <v>0</v>
      </c>
      <c r="CY46" s="101" t="n">
        <f aca="false">+CX46/12*6</f>
        <v>0</v>
      </c>
      <c r="CZ46" s="101" t="n">
        <v>0</v>
      </c>
      <c r="DA46" s="101" t="n">
        <v>0</v>
      </c>
      <c r="DB46" s="101" t="n">
        <f aca="false">+DA46/12*6</f>
        <v>0</v>
      </c>
      <c r="DC46" s="101" t="n">
        <v>0</v>
      </c>
      <c r="DD46" s="101" t="n">
        <v>0</v>
      </c>
      <c r="DE46" s="101" t="n">
        <f aca="false">U46+Z46+AE46+AJ46+AO46+AT46+AW46+AZ46+BC46+BF46+BI46+BQ46+BT46+BW46+BZ46+CC46+CF46+CI46+CL46+CR46+CU46+CX46+DA46</f>
        <v>79667.9</v>
      </c>
      <c r="DF46" s="101" t="n">
        <f aca="false">V46+AA46+AF46+AK46+AP46+AU46+AX46+BA46+BD46+BG46+BJ46+BR46+BU46+BX46+CA46+CD46+CG46+CJ46+CM46+CS46+CV46+CY46+DB46</f>
        <v>39833.95</v>
      </c>
      <c r="DG46" s="101" t="n">
        <f aca="false">W46+AB46+AG46+AL46+AQ46+AV46+AY46+BB46+BE46+BH46+BK46+BS46+BV46+BY46+CB46+CE46+CH46+CK46+CN46+CT46+CW46+CZ46+DC46+DD46</f>
        <v>39398.5009</v>
      </c>
      <c r="DH46" s="101" t="n">
        <v>0</v>
      </c>
      <c r="DI46" s="101" t="n">
        <f aca="false">+DH46/12*6</f>
        <v>0</v>
      </c>
      <c r="DJ46" s="101" t="n">
        <v>0</v>
      </c>
      <c r="DK46" s="101" t="n">
        <v>0</v>
      </c>
      <c r="DL46" s="101" t="n">
        <f aca="false">+DK46/12*6</f>
        <v>0</v>
      </c>
      <c r="DM46" s="101" t="n">
        <v>0</v>
      </c>
      <c r="DN46" s="101" t="n">
        <v>0</v>
      </c>
      <c r="DO46" s="101" t="n">
        <f aca="false">+DN46/12*6</f>
        <v>0</v>
      </c>
      <c r="DP46" s="101" t="n">
        <v>0</v>
      </c>
      <c r="DQ46" s="101" t="n">
        <v>0</v>
      </c>
      <c r="DR46" s="101" t="n">
        <f aca="false">+DQ46/12*6</f>
        <v>0</v>
      </c>
      <c r="DS46" s="101" t="n">
        <v>0</v>
      </c>
      <c r="DT46" s="101" t="n">
        <v>0</v>
      </c>
      <c r="DU46" s="101" t="n">
        <f aca="false">+DT46/12*6</f>
        <v>0</v>
      </c>
      <c r="DV46" s="101" t="n">
        <v>0</v>
      </c>
      <c r="DW46" s="101" t="n">
        <v>4839.1895</v>
      </c>
      <c r="DX46" s="101" t="n">
        <f aca="false">+DW46/12*6</f>
        <v>2419.59475</v>
      </c>
      <c r="DY46" s="101" t="n">
        <v>1166.6095</v>
      </c>
      <c r="DZ46" s="101" t="n">
        <v>0</v>
      </c>
      <c r="EA46" s="101" t="n">
        <f aca="false">DH46+DK46+DN46+DQ46+DT46+DW46</f>
        <v>4839.1895</v>
      </c>
      <c r="EB46" s="101" t="n">
        <f aca="false">DI46+DL46+DO46+DR46+DU46+DX46</f>
        <v>2419.59475</v>
      </c>
      <c r="EC46" s="101" t="n">
        <f aca="false">DJ46+DM46+DP46+DS46+DV46+DY46+DZ46</f>
        <v>1166.6095</v>
      </c>
    </row>
    <row r="47" s="4" customFormat="true" ht="24.75" hidden="false" customHeight="true" outlineLevel="0" collapsed="false">
      <c r="B47" s="99" t="n">
        <v>38</v>
      </c>
      <c r="C47" s="100" t="s">
        <v>96</v>
      </c>
      <c r="D47" s="101" t="n">
        <v>0</v>
      </c>
      <c r="E47" s="101" t="n">
        <v>108192.4467</v>
      </c>
      <c r="F47" s="101" t="n">
        <f aca="false">DE47+EA47-DW47</f>
        <v>236225</v>
      </c>
      <c r="G47" s="101" t="n">
        <f aca="false">DF47+EB47-DX47</f>
        <v>118112.5</v>
      </c>
      <c r="H47" s="101" t="n">
        <f aca="false">DG47+EC47-DY47</f>
        <v>120969.3606</v>
      </c>
      <c r="I47" s="101" t="n">
        <f aca="false">+H47/G47*100</f>
        <v>102.418762281723</v>
      </c>
      <c r="J47" s="101" t="n">
        <f aca="false">+H47/F47*100</f>
        <v>51.2093811408615</v>
      </c>
      <c r="K47" s="101" t="n">
        <f aca="false">U47+Z47+AE47+AJ47+AO47+AT47+BI47+BQ47+BT47+BW47+BZ47+CC47+CI47+CL47+CR47+CU47+DA47</f>
        <v>30793.3</v>
      </c>
      <c r="L47" s="101" t="n">
        <f aca="false">V47+AA47+AF47+AK47+AP47+AU47+BJ47+BR47+BU47+BX47+CA47+CD47+CJ47+CM47+CS47+CV47+DB47</f>
        <v>15396.65</v>
      </c>
      <c r="M47" s="101" t="n">
        <f aca="false">W47+AB47+AG47+AL47+AQ47+AV47+BK47+BS47+BV47+BY47+CB47+CE47+CK47+CN47+CT47+CW47+DC47</f>
        <v>17583.6606</v>
      </c>
      <c r="N47" s="101" t="n">
        <f aca="false">+M47/L47*100</f>
        <v>114.204457463149</v>
      </c>
      <c r="O47" s="101" t="n">
        <f aca="false">+M47/K47*100</f>
        <v>57.1022287315747</v>
      </c>
      <c r="P47" s="101" t="n">
        <f aca="false">U47+AE47</f>
        <v>18677.4</v>
      </c>
      <c r="Q47" s="101" t="n">
        <f aca="false">V47+AF47</f>
        <v>9338.7</v>
      </c>
      <c r="R47" s="101" t="n">
        <f aca="false">W47+AG47</f>
        <v>11551.7106</v>
      </c>
      <c r="S47" s="101" t="n">
        <f aca="false">+R47/Q47*100</f>
        <v>123.697201966012</v>
      </c>
      <c r="T47" s="101" t="n">
        <f aca="false">+R47/P47*100</f>
        <v>61.8486009830062</v>
      </c>
      <c r="U47" s="101" t="n">
        <v>677.4</v>
      </c>
      <c r="V47" s="101" t="n">
        <f aca="false">+U47/12*6</f>
        <v>338.7</v>
      </c>
      <c r="W47" s="101" t="n">
        <v>74.8806</v>
      </c>
      <c r="X47" s="101" t="n">
        <f aca="false">+W47/V47*100</f>
        <v>22.1082373782108</v>
      </c>
      <c r="Y47" s="101" t="n">
        <f aca="false">+W47/U47*100</f>
        <v>11.0541186891054</v>
      </c>
      <c r="Z47" s="101" t="n">
        <v>6892.1</v>
      </c>
      <c r="AA47" s="101" t="n">
        <f aca="false">+Z47/12*6</f>
        <v>3446.05</v>
      </c>
      <c r="AB47" s="101" t="n">
        <v>2508.118</v>
      </c>
      <c r="AC47" s="101" t="n">
        <f aca="false">+AB47/AA47*100</f>
        <v>72.7824030411631</v>
      </c>
      <c r="AD47" s="101" t="n">
        <f aca="false">+AB47/Z47*100</f>
        <v>36.3912015205815</v>
      </c>
      <c r="AE47" s="101" t="n">
        <v>18000</v>
      </c>
      <c r="AF47" s="101" t="n">
        <f aca="false">+AE47/12*6</f>
        <v>9000</v>
      </c>
      <c r="AG47" s="101" t="n">
        <v>11476.83</v>
      </c>
      <c r="AH47" s="101" t="n">
        <f aca="false">+AG47/AF47*100</f>
        <v>127.520333333333</v>
      </c>
      <c r="AI47" s="101" t="n">
        <f aca="false">+AG47/AE47*100</f>
        <v>63.7601666666667</v>
      </c>
      <c r="AJ47" s="101" t="n">
        <v>400</v>
      </c>
      <c r="AK47" s="101" t="n">
        <f aca="false">+AJ47/12*6</f>
        <v>200</v>
      </c>
      <c r="AL47" s="101" t="n">
        <v>788.54</v>
      </c>
      <c r="AM47" s="101" t="n">
        <f aca="false">+AL47/AK47*100</f>
        <v>394.27</v>
      </c>
      <c r="AN47" s="101" t="n">
        <f aca="false">+AL47/AJ47*100</f>
        <v>197.135</v>
      </c>
      <c r="AO47" s="101" t="n">
        <v>0</v>
      </c>
      <c r="AP47" s="101" t="n">
        <f aca="false">+AO47/12*6</f>
        <v>0</v>
      </c>
      <c r="AQ47" s="101" t="n">
        <v>0</v>
      </c>
      <c r="AR47" s="101" t="n">
        <v>0</v>
      </c>
      <c r="AS47" s="101" t="n">
        <v>0</v>
      </c>
      <c r="AT47" s="101" t="n">
        <v>0</v>
      </c>
      <c r="AU47" s="101" t="n">
        <f aca="false">+AT47/12*6</f>
        <v>0</v>
      </c>
      <c r="AV47" s="101" t="n">
        <v>0</v>
      </c>
      <c r="AW47" s="101" t="n">
        <v>0</v>
      </c>
      <c r="AX47" s="101" t="n">
        <f aca="false">+AW47/12*6</f>
        <v>0</v>
      </c>
      <c r="AY47" s="101" t="n">
        <v>0</v>
      </c>
      <c r="AZ47" s="101" t="n">
        <v>205431.7</v>
      </c>
      <c r="BA47" s="101" t="n">
        <f aca="false">+AZ47/12*6</f>
        <v>102715.85</v>
      </c>
      <c r="BB47" s="101" t="n">
        <v>103385.7</v>
      </c>
      <c r="BC47" s="101" t="n">
        <v>0</v>
      </c>
      <c r="BD47" s="101" t="n">
        <f aca="false">+BC47/12*6</f>
        <v>0</v>
      </c>
      <c r="BE47" s="101" t="n">
        <v>0</v>
      </c>
      <c r="BF47" s="101" t="n">
        <v>0</v>
      </c>
      <c r="BG47" s="101" t="n">
        <f aca="false">+BF47/12*6</f>
        <v>0</v>
      </c>
      <c r="BH47" s="101" t="n">
        <v>0</v>
      </c>
      <c r="BI47" s="101" t="n">
        <v>0</v>
      </c>
      <c r="BJ47" s="101" t="n">
        <f aca="false">+BI47/12*6</f>
        <v>0</v>
      </c>
      <c r="BK47" s="101" t="n">
        <v>0</v>
      </c>
      <c r="BL47" s="101" t="n">
        <f aca="false">BQ47+BT47+BW47+BZ47</f>
        <v>743.8</v>
      </c>
      <c r="BM47" s="101" t="n">
        <f aca="false">+BL47/12*6</f>
        <v>371.9</v>
      </c>
      <c r="BN47" s="101" t="n">
        <f aca="false">BS47+BV47+BY47+CB47</f>
        <v>350.397</v>
      </c>
      <c r="BO47" s="101" t="n">
        <f aca="false">+BN47/BM47*100</f>
        <v>94.2180693734875</v>
      </c>
      <c r="BP47" s="101" t="n">
        <f aca="false">+BN47/BL47*100</f>
        <v>47.1090346867438</v>
      </c>
      <c r="BQ47" s="101" t="n">
        <v>743.8</v>
      </c>
      <c r="BR47" s="101" t="n">
        <f aca="false">+BQ47/12*6</f>
        <v>371.9</v>
      </c>
      <c r="BS47" s="101" t="n">
        <v>350.397</v>
      </c>
      <c r="BT47" s="101" t="n">
        <v>0</v>
      </c>
      <c r="BU47" s="101" t="n">
        <f aca="false">+BT47/12*6</f>
        <v>0</v>
      </c>
      <c r="BV47" s="101" t="n">
        <v>0</v>
      </c>
      <c r="BW47" s="101" t="n">
        <v>0</v>
      </c>
      <c r="BX47" s="101" t="n">
        <f aca="false">+BW47/12*6</f>
        <v>0</v>
      </c>
      <c r="BY47" s="101" t="n">
        <v>0</v>
      </c>
      <c r="BZ47" s="101" t="n">
        <v>0</v>
      </c>
      <c r="CA47" s="101" t="n">
        <f aca="false">+BZ47/12*6</f>
        <v>0</v>
      </c>
      <c r="CB47" s="101" t="n">
        <v>0</v>
      </c>
      <c r="CC47" s="101" t="n">
        <v>0</v>
      </c>
      <c r="CD47" s="101" t="n">
        <f aca="false">+CC47/12*6</f>
        <v>0</v>
      </c>
      <c r="CE47" s="101" t="n">
        <v>0</v>
      </c>
      <c r="CF47" s="101" t="n">
        <v>0</v>
      </c>
      <c r="CG47" s="101" t="n">
        <f aca="false">+CF47/12*6</f>
        <v>0</v>
      </c>
      <c r="CH47" s="101" t="n">
        <v>0</v>
      </c>
      <c r="CI47" s="101" t="n">
        <v>0</v>
      </c>
      <c r="CJ47" s="101" t="n">
        <f aca="false">+CI47/12*6</f>
        <v>0</v>
      </c>
      <c r="CK47" s="101" t="n">
        <v>0</v>
      </c>
      <c r="CL47" s="101" t="n">
        <v>4080</v>
      </c>
      <c r="CM47" s="101" t="n">
        <f aca="false">+CL47/12*6</f>
        <v>2040</v>
      </c>
      <c r="CN47" s="101" t="n">
        <v>1356.51</v>
      </c>
      <c r="CO47" s="101" t="n">
        <v>2280</v>
      </c>
      <c r="CP47" s="101" t="n">
        <f aca="false">+CO47/12*6</f>
        <v>1140</v>
      </c>
      <c r="CQ47" s="101" t="n">
        <v>600.51</v>
      </c>
      <c r="CR47" s="101" t="n">
        <v>0</v>
      </c>
      <c r="CS47" s="101" t="n">
        <f aca="false">+CR47/12*6</f>
        <v>0</v>
      </c>
      <c r="CT47" s="101" t="n">
        <v>1028.385</v>
      </c>
      <c r="CU47" s="101" t="n">
        <v>0</v>
      </c>
      <c r="CV47" s="101" t="n">
        <f aca="false">+CU47/12*6</f>
        <v>0</v>
      </c>
      <c r="CW47" s="101" t="n">
        <v>0</v>
      </c>
      <c r="CX47" s="101" t="n">
        <v>0</v>
      </c>
      <c r="CY47" s="101" t="n">
        <f aca="false">+CX47/12*6</f>
        <v>0</v>
      </c>
      <c r="CZ47" s="101" t="n">
        <v>0</v>
      </c>
      <c r="DA47" s="101" t="n">
        <v>0</v>
      </c>
      <c r="DB47" s="101" t="n">
        <f aca="false">+DA47/12*6</f>
        <v>0</v>
      </c>
      <c r="DC47" s="101" t="n">
        <v>0</v>
      </c>
      <c r="DD47" s="101" t="n">
        <v>0</v>
      </c>
      <c r="DE47" s="101" t="n">
        <f aca="false">U47+Z47+AE47+AJ47+AO47+AT47+AW47+AZ47+BC47+BF47+BI47+BQ47+BT47+BW47+BZ47+CC47+CF47+CI47+CL47+CR47+CU47+CX47+DA47</f>
        <v>236225</v>
      </c>
      <c r="DF47" s="101" t="n">
        <f aca="false">V47+AA47+AF47+AK47+AP47+AU47+AX47+BA47+BD47+BG47+BJ47+BR47+BU47+BX47+CA47+CD47+CG47+CJ47+CM47+CS47+CV47+CY47+DB47</f>
        <v>118112.5</v>
      </c>
      <c r="DG47" s="101" t="n">
        <f aca="false">W47+AB47+AG47+AL47+AQ47+AV47+AY47+BB47+BE47+BH47+BK47+BS47+BV47+BY47+CB47+CE47+CH47+CK47+CN47+CT47+CW47+CZ47+DC47+DD47</f>
        <v>120969.3606</v>
      </c>
      <c r="DH47" s="101" t="n">
        <v>0</v>
      </c>
      <c r="DI47" s="101" t="n">
        <f aca="false">+DH47/12*6</f>
        <v>0</v>
      </c>
      <c r="DJ47" s="101" t="n">
        <v>0</v>
      </c>
      <c r="DK47" s="101" t="n">
        <v>0</v>
      </c>
      <c r="DL47" s="101" t="n">
        <f aca="false">+DK47/12*6</f>
        <v>0</v>
      </c>
      <c r="DM47" s="101" t="n">
        <v>0</v>
      </c>
      <c r="DN47" s="101" t="n">
        <v>0</v>
      </c>
      <c r="DO47" s="101" t="n">
        <f aca="false">+DN47/12*6</f>
        <v>0</v>
      </c>
      <c r="DP47" s="101" t="n">
        <v>0</v>
      </c>
      <c r="DQ47" s="101" t="n">
        <v>0</v>
      </c>
      <c r="DR47" s="101" t="n">
        <f aca="false">+DQ47/12*6</f>
        <v>0</v>
      </c>
      <c r="DS47" s="101" t="n">
        <v>0</v>
      </c>
      <c r="DT47" s="101" t="n">
        <v>0</v>
      </c>
      <c r="DU47" s="101" t="n">
        <f aca="false">+DT47/12*6</f>
        <v>0</v>
      </c>
      <c r="DV47" s="101" t="n">
        <v>0</v>
      </c>
      <c r="DW47" s="101" t="n">
        <v>45000</v>
      </c>
      <c r="DX47" s="101" t="n">
        <f aca="false">+DW47/12*6</f>
        <v>22500</v>
      </c>
      <c r="DY47" s="101" t="n">
        <v>0</v>
      </c>
      <c r="DZ47" s="101" t="n">
        <v>0</v>
      </c>
      <c r="EA47" s="101" t="n">
        <f aca="false">DH47+DK47+DN47+DQ47+DT47+DW47</f>
        <v>45000</v>
      </c>
      <c r="EB47" s="101" t="n">
        <f aca="false">DI47+DL47+DO47+DR47+DU47+DX47</f>
        <v>22500</v>
      </c>
      <c r="EC47" s="101" t="n">
        <f aca="false">DJ47+DM47+DP47+DS47+DV47+DY47+DZ47</f>
        <v>0</v>
      </c>
    </row>
    <row r="48" s="4" customFormat="true" ht="24.75" hidden="false" customHeight="true" outlineLevel="0" collapsed="false">
      <c r="B48" s="99" t="n">
        <v>39</v>
      </c>
      <c r="C48" s="100" t="s">
        <v>97</v>
      </c>
      <c r="D48" s="101" t="n">
        <v>4042.1821</v>
      </c>
      <c r="E48" s="101" t="n">
        <v>24248.947</v>
      </c>
      <c r="F48" s="101" t="n">
        <f aca="false">DE48+EA48-DW48</f>
        <v>181145</v>
      </c>
      <c r="G48" s="101" t="n">
        <f aca="false">DF48+EB48-DX48</f>
        <v>90572.5</v>
      </c>
      <c r="H48" s="101" t="n">
        <f aca="false">DG48+EC48-DY48</f>
        <v>85264.255</v>
      </c>
      <c r="I48" s="101" t="n">
        <f aca="false">+H48/G48*100</f>
        <v>94.1392310027878</v>
      </c>
      <c r="J48" s="101" t="n">
        <f aca="false">+H48/F48*100</f>
        <v>47.0696155013939</v>
      </c>
      <c r="K48" s="101" t="n">
        <f aca="false">U48+Z48+AE48+AJ48+AO48+AT48+BI48+BQ48+BT48+BW48+BZ48+CC48+CI48+CL48+CR48+CU48+DA48</f>
        <v>33101.2</v>
      </c>
      <c r="L48" s="101" t="n">
        <f aca="false">V48+AA48+AF48+AK48+AP48+AU48+BJ48+BR48+BU48+BX48+CA48+CD48+CJ48+CM48+CS48+CV48+DB48</f>
        <v>16550.6</v>
      </c>
      <c r="M48" s="101" t="n">
        <f aca="false">W48+AB48+AG48+AL48+AQ48+AV48+BK48+BS48+BV48+BY48+CB48+CE48+CK48+CN48+CT48+CW48+DC48</f>
        <v>9476.055</v>
      </c>
      <c r="N48" s="101" t="n">
        <f aca="false">+M48/L48*100</f>
        <v>57.2550541974309</v>
      </c>
      <c r="O48" s="101" t="n">
        <f aca="false">+M48/K48*100</f>
        <v>28.6275270987155</v>
      </c>
      <c r="P48" s="101" t="n">
        <f aca="false">U48+AE48</f>
        <v>15400</v>
      </c>
      <c r="Q48" s="101" t="n">
        <f aca="false">V48+AF48</f>
        <v>7700</v>
      </c>
      <c r="R48" s="101" t="n">
        <f aca="false">W48+AG48</f>
        <v>6744.4585</v>
      </c>
      <c r="S48" s="101" t="n">
        <f aca="false">+R48/Q48*100</f>
        <v>87.5903701298701</v>
      </c>
      <c r="T48" s="101" t="n">
        <f aca="false">+R48/P48*100</f>
        <v>43.7951850649351</v>
      </c>
      <c r="U48" s="101" t="n">
        <v>60</v>
      </c>
      <c r="V48" s="101" t="n">
        <f aca="false">+U48/12*6</f>
        <v>30</v>
      </c>
      <c r="W48" s="101" t="n">
        <v>0.3585</v>
      </c>
      <c r="X48" s="101" t="n">
        <f aca="false">+W48/V48*100</f>
        <v>1.195</v>
      </c>
      <c r="Y48" s="101" t="n">
        <f aca="false">+W48/U48*100</f>
        <v>0.5975</v>
      </c>
      <c r="Z48" s="101" t="n">
        <v>10000</v>
      </c>
      <c r="AA48" s="101" t="n">
        <f aca="false">+Z48/12*6</f>
        <v>5000</v>
      </c>
      <c r="AB48" s="101" t="n">
        <v>1490.5465</v>
      </c>
      <c r="AC48" s="101" t="n">
        <f aca="false">+AB48/AA48*100</f>
        <v>29.81093</v>
      </c>
      <c r="AD48" s="101" t="n">
        <f aca="false">+AB48/Z48*100</f>
        <v>14.905465</v>
      </c>
      <c r="AE48" s="101" t="n">
        <v>15340</v>
      </c>
      <c r="AF48" s="101" t="n">
        <f aca="false">+AE48/12*6</f>
        <v>7670</v>
      </c>
      <c r="AG48" s="101" t="n">
        <v>6744.1</v>
      </c>
      <c r="AH48" s="101" t="n">
        <f aca="false">+AG48/AF48*100</f>
        <v>87.9282920469361</v>
      </c>
      <c r="AI48" s="101" t="n">
        <f aca="false">+AG48/AE48*100</f>
        <v>43.9641460234681</v>
      </c>
      <c r="AJ48" s="101" t="n">
        <v>320</v>
      </c>
      <c r="AK48" s="101" t="n">
        <f aca="false">+AJ48/12*6</f>
        <v>160</v>
      </c>
      <c r="AL48" s="101" t="n">
        <v>217</v>
      </c>
      <c r="AM48" s="101" t="n">
        <f aca="false">+AL48/AK48*100</f>
        <v>135.625</v>
      </c>
      <c r="AN48" s="101" t="n">
        <f aca="false">+AL48/AJ48*100</f>
        <v>67.8125</v>
      </c>
      <c r="AO48" s="101" t="n">
        <v>0</v>
      </c>
      <c r="AP48" s="101" t="n">
        <f aca="false">+AO48/12*6</f>
        <v>0</v>
      </c>
      <c r="AQ48" s="101" t="n">
        <v>0</v>
      </c>
      <c r="AR48" s="101" t="n">
        <v>0</v>
      </c>
      <c r="AS48" s="101" t="n">
        <v>0</v>
      </c>
      <c r="AT48" s="101" t="n">
        <v>0</v>
      </c>
      <c r="AU48" s="101" t="n">
        <f aca="false">+AT48/12*6</f>
        <v>0</v>
      </c>
      <c r="AV48" s="101" t="n">
        <v>0</v>
      </c>
      <c r="AW48" s="101" t="n">
        <v>0</v>
      </c>
      <c r="AX48" s="101" t="n">
        <f aca="false">+AW48/12*6</f>
        <v>0</v>
      </c>
      <c r="AY48" s="101" t="n">
        <v>0</v>
      </c>
      <c r="AZ48" s="101" t="n">
        <v>148043.8</v>
      </c>
      <c r="BA48" s="101" t="n">
        <f aca="false">+AZ48/12*6</f>
        <v>74021.9</v>
      </c>
      <c r="BB48" s="101" t="n">
        <v>75788.2</v>
      </c>
      <c r="BC48" s="101" t="n">
        <v>0</v>
      </c>
      <c r="BD48" s="101" t="n">
        <f aca="false">+BC48/12*6</f>
        <v>0</v>
      </c>
      <c r="BE48" s="101" t="n">
        <v>0</v>
      </c>
      <c r="BF48" s="101" t="n">
        <v>0</v>
      </c>
      <c r="BG48" s="101" t="n">
        <f aca="false">+BF48/12*6</f>
        <v>0</v>
      </c>
      <c r="BH48" s="101" t="n">
        <v>0</v>
      </c>
      <c r="BI48" s="101" t="n">
        <v>0</v>
      </c>
      <c r="BJ48" s="101" t="n">
        <f aca="false">+BI48/12*6</f>
        <v>0</v>
      </c>
      <c r="BK48" s="101" t="n">
        <v>0</v>
      </c>
      <c r="BL48" s="101" t="n">
        <f aca="false">BQ48+BT48+BW48+BZ48</f>
        <v>2251.2</v>
      </c>
      <c r="BM48" s="101" t="n">
        <f aca="false">+BL48/12*6</f>
        <v>1125.6</v>
      </c>
      <c r="BN48" s="101" t="n">
        <f aca="false">BS48+BV48+BY48+CB48</f>
        <v>641.25</v>
      </c>
      <c r="BO48" s="101" t="n">
        <f aca="false">+BN48/BM48*100</f>
        <v>56.9696162046908</v>
      </c>
      <c r="BP48" s="101" t="n">
        <f aca="false">+BN48/BL48*100</f>
        <v>28.4848081023454</v>
      </c>
      <c r="BQ48" s="101" t="n">
        <v>2157</v>
      </c>
      <c r="BR48" s="101" t="n">
        <f aca="false">+BQ48/12*6</f>
        <v>1078.5</v>
      </c>
      <c r="BS48" s="101" t="n">
        <v>634.4</v>
      </c>
      <c r="BT48" s="101" t="n">
        <v>0</v>
      </c>
      <c r="BU48" s="101" t="n">
        <f aca="false">+BT48/12*6</f>
        <v>0</v>
      </c>
      <c r="BV48" s="101" t="n">
        <v>0</v>
      </c>
      <c r="BW48" s="101" t="n">
        <v>0</v>
      </c>
      <c r="BX48" s="101" t="n">
        <f aca="false">+BW48/12*6</f>
        <v>0</v>
      </c>
      <c r="BY48" s="101" t="n">
        <v>0</v>
      </c>
      <c r="BZ48" s="101" t="n">
        <v>94.2</v>
      </c>
      <c r="CA48" s="101" t="n">
        <f aca="false">+BZ48/12*6</f>
        <v>47.1</v>
      </c>
      <c r="CB48" s="101" t="n">
        <v>6.85</v>
      </c>
      <c r="CC48" s="101" t="n">
        <v>0</v>
      </c>
      <c r="CD48" s="101" t="n">
        <f aca="false">+CC48/12*6</f>
        <v>0</v>
      </c>
      <c r="CE48" s="101" t="n">
        <v>0</v>
      </c>
      <c r="CF48" s="101" t="n">
        <v>0</v>
      </c>
      <c r="CG48" s="101" t="n">
        <f aca="false">+CF48/12*6</f>
        <v>0</v>
      </c>
      <c r="CH48" s="101" t="n">
        <v>0</v>
      </c>
      <c r="CI48" s="101" t="n">
        <v>0</v>
      </c>
      <c r="CJ48" s="101" t="n">
        <f aca="false">+CI48/12*6</f>
        <v>0</v>
      </c>
      <c r="CK48" s="101" t="n">
        <v>159</v>
      </c>
      <c r="CL48" s="101" t="n">
        <v>5130</v>
      </c>
      <c r="CM48" s="101" t="n">
        <f aca="false">+CL48/12*6</f>
        <v>2565</v>
      </c>
      <c r="CN48" s="101" t="n">
        <v>0</v>
      </c>
      <c r="CO48" s="101" t="n">
        <v>1500</v>
      </c>
      <c r="CP48" s="101" t="n">
        <f aca="false">+CO48/12*6</f>
        <v>750</v>
      </c>
      <c r="CQ48" s="101" t="n">
        <v>0</v>
      </c>
      <c r="CR48" s="101" t="n">
        <v>0</v>
      </c>
      <c r="CS48" s="101" t="n">
        <f aca="false">+CR48/12*6</f>
        <v>0</v>
      </c>
      <c r="CT48" s="101" t="n">
        <v>223.8</v>
      </c>
      <c r="CU48" s="101" t="n">
        <v>0</v>
      </c>
      <c r="CV48" s="101" t="n">
        <f aca="false">+CU48/12*6</f>
        <v>0</v>
      </c>
      <c r="CW48" s="101" t="n">
        <v>0</v>
      </c>
      <c r="CX48" s="101" t="n">
        <v>0</v>
      </c>
      <c r="CY48" s="101" t="n">
        <f aca="false">+CX48/12*6</f>
        <v>0</v>
      </c>
      <c r="CZ48" s="101" t="n">
        <v>0</v>
      </c>
      <c r="DA48" s="101" t="n">
        <v>0</v>
      </c>
      <c r="DB48" s="101" t="n">
        <f aca="false">+DA48/12*6</f>
        <v>0</v>
      </c>
      <c r="DC48" s="101" t="n">
        <v>0</v>
      </c>
      <c r="DD48" s="101" t="n">
        <v>0</v>
      </c>
      <c r="DE48" s="101" t="n">
        <f aca="false">U48+Z48+AE48+AJ48+AO48+AT48+AW48+AZ48+BC48+BF48+BI48+BQ48+BT48+BW48+BZ48+CC48+CF48+CI48+CL48+CR48+CU48+CX48+DA48</f>
        <v>181145</v>
      </c>
      <c r="DF48" s="101" t="n">
        <f aca="false">V48+AA48+AF48+AK48+AP48+AU48+AX48+BA48+BD48+BG48+BJ48+BR48+BU48+BX48+CA48+CD48+CG48+CJ48+CM48+CS48+CV48+CY48+DB48</f>
        <v>90572.5</v>
      </c>
      <c r="DG48" s="101" t="n">
        <f aca="false">W48+AB48+AG48+AL48+AQ48+AV48+AY48+BB48+BE48+BH48+BK48+BS48+BV48+BY48+CB48+CE48+CH48+CK48+CN48+CT48+CW48+CZ48+DC48+DD48</f>
        <v>85264.255</v>
      </c>
      <c r="DH48" s="101" t="n">
        <v>0</v>
      </c>
      <c r="DI48" s="101" t="n">
        <f aca="false">+DH48/12*6</f>
        <v>0</v>
      </c>
      <c r="DJ48" s="101" t="n">
        <v>0</v>
      </c>
      <c r="DK48" s="101" t="n">
        <v>0</v>
      </c>
      <c r="DL48" s="101" t="n">
        <f aca="false">+DK48/12*6</f>
        <v>0</v>
      </c>
      <c r="DM48" s="101" t="n">
        <v>0</v>
      </c>
      <c r="DN48" s="101" t="n">
        <v>0</v>
      </c>
      <c r="DO48" s="101" t="n">
        <f aca="false">+DN48/12*6</f>
        <v>0</v>
      </c>
      <c r="DP48" s="101" t="n">
        <v>0</v>
      </c>
      <c r="DQ48" s="101" t="n">
        <v>0</v>
      </c>
      <c r="DR48" s="101" t="n">
        <f aca="false">+DQ48/12*6</f>
        <v>0</v>
      </c>
      <c r="DS48" s="101" t="n">
        <v>0</v>
      </c>
      <c r="DT48" s="101" t="n">
        <v>0</v>
      </c>
      <c r="DU48" s="101" t="n">
        <f aca="false">+DT48/12*6</f>
        <v>0</v>
      </c>
      <c r="DV48" s="101" t="n">
        <v>0</v>
      </c>
      <c r="DW48" s="101" t="n">
        <v>34200</v>
      </c>
      <c r="DX48" s="101" t="n">
        <f aca="false">+DW48/12*6</f>
        <v>17100</v>
      </c>
      <c r="DY48" s="101" t="n">
        <v>0</v>
      </c>
      <c r="DZ48" s="101" t="n">
        <v>0</v>
      </c>
      <c r="EA48" s="101" t="n">
        <f aca="false">DH48+DK48+DN48+DQ48+DT48+DW48</f>
        <v>34200</v>
      </c>
      <c r="EB48" s="101" t="n">
        <f aca="false">DI48+DL48+DO48+DR48+DU48+DX48</f>
        <v>17100</v>
      </c>
      <c r="EC48" s="101" t="n">
        <f aca="false">DJ48+DM48+DP48+DS48+DV48+DY48+DZ48</f>
        <v>0</v>
      </c>
    </row>
    <row r="49" s="4" customFormat="true" ht="24.75" hidden="false" customHeight="true" outlineLevel="0" collapsed="false">
      <c r="B49" s="99" t="n">
        <v>40</v>
      </c>
      <c r="C49" s="100" t="s">
        <v>98</v>
      </c>
      <c r="D49" s="101" t="n">
        <v>2491.26</v>
      </c>
      <c r="E49" s="101" t="n">
        <v>91848.0529</v>
      </c>
      <c r="F49" s="101" t="n">
        <f aca="false">DE49+EA49-DW49</f>
        <v>250411</v>
      </c>
      <c r="G49" s="101" t="n">
        <f aca="false">DF49+EB49-DX49</f>
        <v>125205.5</v>
      </c>
      <c r="H49" s="101" t="n">
        <f aca="false">DG49+EC49-DY49</f>
        <v>118045.8438</v>
      </c>
      <c r="I49" s="101" t="n">
        <f aca="false">+H49/G49*100</f>
        <v>94.281675964714</v>
      </c>
      <c r="J49" s="101" t="n">
        <f aca="false">+H49/F49*100</f>
        <v>47.140837982357</v>
      </c>
      <c r="K49" s="101" t="n">
        <f aca="false">U49+Z49+AE49+AJ49+AO49+AT49+BI49+BQ49+BT49+BW49+BZ49+CC49+CI49+CL49+CR49+CU49+DA49</f>
        <v>46052.1</v>
      </c>
      <c r="L49" s="101" t="n">
        <f aca="false">V49+AA49+AF49+AK49+AP49+AU49+BJ49+BR49+BU49+BX49+CA49+CD49+CJ49+CM49+CS49+CV49+DB49</f>
        <v>23026.05</v>
      </c>
      <c r="M49" s="101" t="n">
        <f aca="false">W49+AB49+AG49+AL49+AQ49+AV49+BK49+BS49+BV49+BY49+CB49+CE49+CK49+CN49+CT49+CW49+DC49</f>
        <v>15474.3038</v>
      </c>
      <c r="N49" s="101" t="n">
        <f aca="false">+M49/L49*100</f>
        <v>67.2034665085848</v>
      </c>
      <c r="O49" s="101" t="n">
        <f aca="false">+M49/K49*100</f>
        <v>33.6017332542924</v>
      </c>
      <c r="P49" s="101" t="n">
        <f aca="false">U49+AE49</f>
        <v>22832.1</v>
      </c>
      <c r="Q49" s="101" t="n">
        <f aca="false">V49+AF49</f>
        <v>11416.05</v>
      </c>
      <c r="R49" s="101" t="n">
        <f aca="false">W49+AG49</f>
        <v>9186.4943</v>
      </c>
      <c r="S49" s="101" t="n">
        <f aca="false">+R49/Q49*100</f>
        <v>80.4699900578571</v>
      </c>
      <c r="T49" s="101" t="n">
        <f aca="false">+R49/P49*100</f>
        <v>40.2349950289286</v>
      </c>
      <c r="U49" s="101" t="n">
        <v>262.1</v>
      </c>
      <c r="V49" s="101" t="n">
        <f aca="false">+U49/12*6</f>
        <v>131.05</v>
      </c>
      <c r="W49" s="101" t="n">
        <v>24.7033</v>
      </c>
      <c r="X49" s="101" t="n">
        <f aca="false">+W49/V49*100</f>
        <v>18.8502861503243</v>
      </c>
      <c r="Y49" s="101" t="n">
        <f aca="false">+W49/U49*100</f>
        <v>9.42514307516215</v>
      </c>
      <c r="Z49" s="101" t="n">
        <v>14040</v>
      </c>
      <c r="AA49" s="101" t="n">
        <f aca="false">+Z49/12*6</f>
        <v>7020</v>
      </c>
      <c r="AB49" s="101" t="n">
        <v>3834.0855</v>
      </c>
      <c r="AC49" s="101" t="n">
        <f aca="false">+AB49/AA49*100</f>
        <v>54.6166025641026</v>
      </c>
      <c r="AD49" s="101" t="n">
        <f aca="false">+AB49/Z49*100</f>
        <v>27.3083012820513</v>
      </c>
      <c r="AE49" s="101" t="n">
        <v>22570</v>
      </c>
      <c r="AF49" s="101" t="n">
        <f aca="false">+AE49/12*6</f>
        <v>11285</v>
      </c>
      <c r="AG49" s="101" t="n">
        <v>9161.791</v>
      </c>
      <c r="AH49" s="101" t="n">
        <f aca="false">+AG49/AF49*100</f>
        <v>81.1855649091715</v>
      </c>
      <c r="AI49" s="101" t="n">
        <f aca="false">+AG49/AE49*100</f>
        <v>40.5927824545857</v>
      </c>
      <c r="AJ49" s="101" t="n">
        <v>825</v>
      </c>
      <c r="AK49" s="101" t="n">
        <f aca="false">+AJ49/12*6</f>
        <v>412.5</v>
      </c>
      <c r="AL49" s="101" t="n">
        <v>323.4</v>
      </c>
      <c r="AM49" s="101" t="n">
        <f aca="false">+AL49/AK49*100</f>
        <v>78.4</v>
      </c>
      <c r="AN49" s="101" t="n">
        <f aca="false">+AL49/AJ49*100</f>
        <v>39.2</v>
      </c>
      <c r="AO49" s="101" t="n">
        <v>0</v>
      </c>
      <c r="AP49" s="101" t="n">
        <f aca="false">+AO49/12*6</f>
        <v>0</v>
      </c>
      <c r="AQ49" s="101" t="n">
        <v>0</v>
      </c>
      <c r="AR49" s="101" t="n">
        <v>0</v>
      </c>
      <c r="AS49" s="101" t="n">
        <v>0</v>
      </c>
      <c r="AT49" s="101" t="n">
        <v>0</v>
      </c>
      <c r="AU49" s="101" t="n">
        <f aca="false">+AT49/12*6</f>
        <v>0</v>
      </c>
      <c r="AV49" s="101" t="n">
        <v>0</v>
      </c>
      <c r="AW49" s="101" t="n">
        <v>0</v>
      </c>
      <c r="AX49" s="101" t="n">
        <f aca="false">+AW49/12*6</f>
        <v>0</v>
      </c>
      <c r="AY49" s="101" t="n">
        <v>0</v>
      </c>
      <c r="AZ49" s="101" t="n">
        <v>201325</v>
      </c>
      <c r="BA49" s="101" t="n">
        <f aca="false">+AZ49/12*6</f>
        <v>100662.5</v>
      </c>
      <c r="BB49" s="101" t="n">
        <v>101236</v>
      </c>
      <c r="BC49" s="101" t="n">
        <v>3033.9</v>
      </c>
      <c r="BD49" s="101" t="n">
        <f aca="false">+BC49/12*6</f>
        <v>1516.95</v>
      </c>
      <c r="BE49" s="101" t="n">
        <v>1365.1</v>
      </c>
      <c r="BF49" s="101" t="n">
        <v>0</v>
      </c>
      <c r="BG49" s="101" t="n">
        <f aca="false">+BF49/12*6</f>
        <v>0</v>
      </c>
      <c r="BH49" s="101" t="n">
        <v>0</v>
      </c>
      <c r="BI49" s="101" t="n">
        <v>0</v>
      </c>
      <c r="BJ49" s="101" t="n">
        <f aca="false">+BI49/12*6</f>
        <v>0</v>
      </c>
      <c r="BK49" s="101" t="n">
        <v>0</v>
      </c>
      <c r="BL49" s="101" t="n">
        <f aca="false">BQ49+BT49+BW49+BZ49</f>
        <v>1815</v>
      </c>
      <c r="BM49" s="101" t="n">
        <f aca="false">+BL49/12*6</f>
        <v>907.5</v>
      </c>
      <c r="BN49" s="101" t="n">
        <f aca="false">BS49+BV49+BY49+CB49</f>
        <v>450.275</v>
      </c>
      <c r="BO49" s="101" t="n">
        <f aca="false">+BN49/BM49*100</f>
        <v>49.6170798898072</v>
      </c>
      <c r="BP49" s="101" t="n">
        <f aca="false">+BN49/BL49*100</f>
        <v>24.8085399449036</v>
      </c>
      <c r="BQ49" s="101" t="n">
        <v>1791</v>
      </c>
      <c r="BR49" s="101" t="n">
        <f aca="false">+BQ49/12*6</f>
        <v>895.5</v>
      </c>
      <c r="BS49" s="101" t="n">
        <v>450.275</v>
      </c>
      <c r="BT49" s="101" t="n">
        <v>0</v>
      </c>
      <c r="BU49" s="101" t="n">
        <f aca="false">+BT49/12*6</f>
        <v>0</v>
      </c>
      <c r="BV49" s="101" t="n">
        <v>0</v>
      </c>
      <c r="BW49" s="101" t="n">
        <v>0</v>
      </c>
      <c r="BX49" s="101" t="n">
        <f aca="false">+BW49/12*6</f>
        <v>0</v>
      </c>
      <c r="BY49" s="101" t="n">
        <v>0</v>
      </c>
      <c r="BZ49" s="101" t="n">
        <v>24</v>
      </c>
      <c r="CA49" s="101" t="n">
        <f aca="false">+BZ49/12*6</f>
        <v>12</v>
      </c>
      <c r="CB49" s="101" t="n">
        <v>0</v>
      </c>
      <c r="CC49" s="101" t="n">
        <v>0</v>
      </c>
      <c r="CD49" s="101" t="n">
        <f aca="false">+CC49/12*6</f>
        <v>0</v>
      </c>
      <c r="CE49" s="101" t="n">
        <v>0</v>
      </c>
      <c r="CF49" s="101" t="n">
        <v>0</v>
      </c>
      <c r="CG49" s="101" t="n">
        <f aca="false">+CF49/12*6</f>
        <v>0</v>
      </c>
      <c r="CH49" s="101" t="n">
        <v>0</v>
      </c>
      <c r="CI49" s="101" t="n">
        <v>0</v>
      </c>
      <c r="CJ49" s="101" t="n">
        <f aca="false">+CI49/12*6</f>
        <v>0</v>
      </c>
      <c r="CK49" s="101" t="n">
        <v>0</v>
      </c>
      <c r="CL49" s="101" t="n">
        <v>6120</v>
      </c>
      <c r="CM49" s="101" t="n">
        <f aca="false">+CL49/12*6</f>
        <v>3060</v>
      </c>
      <c r="CN49" s="101" t="n">
        <v>1376</v>
      </c>
      <c r="CO49" s="101" t="n">
        <v>2500</v>
      </c>
      <c r="CP49" s="101" t="n">
        <f aca="false">+CO49/12*6</f>
        <v>1250</v>
      </c>
      <c r="CQ49" s="101" t="n">
        <v>232</v>
      </c>
      <c r="CR49" s="101" t="n">
        <v>0</v>
      </c>
      <c r="CS49" s="101" t="n">
        <f aca="false">+CR49/12*6</f>
        <v>0</v>
      </c>
      <c r="CT49" s="101" t="n">
        <v>196.047</v>
      </c>
      <c r="CU49" s="101" t="n">
        <v>0</v>
      </c>
      <c r="CV49" s="101" t="n">
        <f aca="false">+CU49/12*6</f>
        <v>0</v>
      </c>
      <c r="CW49" s="101" t="n">
        <v>0</v>
      </c>
      <c r="CX49" s="101" t="n">
        <v>0</v>
      </c>
      <c r="CY49" s="101" t="n">
        <f aca="false">+CX49/12*6</f>
        <v>0</v>
      </c>
      <c r="CZ49" s="101" t="n">
        <v>0</v>
      </c>
      <c r="DA49" s="101" t="n">
        <v>420</v>
      </c>
      <c r="DB49" s="101" t="n">
        <f aca="false">+DA49/12*6</f>
        <v>210</v>
      </c>
      <c r="DC49" s="101" t="n">
        <v>108.002</v>
      </c>
      <c r="DD49" s="101" t="n">
        <v>0</v>
      </c>
      <c r="DE49" s="101" t="n">
        <f aca="false">U49+Z49+AE49+AJ49+AO49+AT49+AW49+AZ49+BC49+BF49+BI49+BQ49+BT49+BW49+BZ49+CC49+CF49+CI49+CL49+CR49+CU49+CX49+DA49</f>
        <v>250411</v>
      </c>
      <c r="DF49" s="101" t="n">
        <f aca="false">V49+AA49+AF49+AK49+AP49+AU49+AX49+BA49+BD49+BG49+BJ49+BR49+BU49+BX49+CA49+CD49+CG49+CJ49+CM49+CS49+CV49+CY49+DB49</f>
        <v>125205.5</v>
      </c>
      <c r="DG49" s="101" t="n">
        <f aca="false">W49+AB49+AG49+AL49+AQ49+AV49+AY49+BB49+BE49+BH49+BK49+BS49+BV49+BY49+CB49+CE49+CH49+CK49+CN49+CT49+CW49+CZ49+DC49+DD49</f>
        <v>118075.4038</v>
      </c>
      <c r="DH49" s="101" t="n">
        <v>0</v>
      </c>
      <c r="DI49" s="101" t="n">
        <f aca="false">+DH49/12*6</f>
        <v>0</v>
      </c>
      <c r="DJ49" s="101" t="n">
        <v>0</v>
      </c>
      <c r="DK49" s="101" t="n">
        <v>0</v>
      </c>
      <c r="DL49" s="101" t="n">
        <f aca="false">+DK49/12*6</f>
        <v>0</v>
      </c>
      <c r="DM49" s="101" t="n">
        <v>-29.56</v>
      </c>
      <c r="DN49" s="101" t="n">
        <v>0</v>
      </c>
      <c r="DO49" s="101" t="n">
        <f aca="false">+DN49/12*6</f>
        <v>0</v>
      </c>
      <c r="DP49" s="101" t="n">
        <v>0</v>
      </c>
      <c r="DQ49" s="101" t="n">
        <v>0</v>
      </c>
      <c r="DR49" s="101" t="n">
        <f aca="false">+DQ49/12*6</f>
        <v>0</v>
      </c>
      <c r="DS49" s="101" t="n">
        <v>0</v>
      </c>
      <c r="DT49" s="101" t="n">
        <v>0</v>
      </c>
      <c r="DU49" s="101" t="n">
        <f aca="false">+DT49/12*6</f>
        <v>0</v>
      </c>
      <c r="DV49" s="101" t="n">
        <v>0</v>
      </c>
      <c r="DW49" s="101" t="n">
        <v>4000</v>
      </c>
      <c r="DX49" s="101" t="n">
        <f aca="false">+DW49/12*6</f>
        <v>2000</v>
      </c>
      <c r="DY49" s="101" t="n">
        <v>0</v>
      </c>
      <c r="DZ49" s="101" t="n">
        <v>0</v>
      </c>
      <c r="EA49" s="101" t="n">
        <f aca="false">DH49+DK49+DN49+DQ49+DT49+DW49</f>
        <v>4000</v>
      </c>
      <c r="EB49" s="101" t="n">
        <f aca="false">DI49+DL49+DO49+DR49+DU49+DX49</f>
        <v>2000</v>
      </c>
      <c r="EC49" s="101" t="n">
        <f aca="false">DJ49+DM49+DP49+DS49+DV49+DY49+DZ49</f>
        <v>-29.56</v>
      </c>
    </row>
    <row r="50" s="4" customFormat="true" ht="24.75" hidden="false" customHeight="true" outlineLevel="0" collapsed="false">
      <c r="B50" s="99" t="n">
        <v>41</v>
      </c>
      <c r="C50" s="100" t="s">
        <v>99</v>
      </c>
      <c r="D50" s="101" t="n">
        <v>1274.1614</v>
      </c>
      <c r="E50" s="101" t="n">
        <v>43736.9538</v>
      </c>
      <c r="F50" s="101" t="n">
        <f aca="false">DE50+EA50-DW50</f>
        <v>146703.4</v>
      </c>
      <c r="G50" s="101" t="n">
        <f aca="false">DF50+EB50-DX50</f>
        <v>73351.7</v>
      </c>
      <c r="H50" s="101" t="n">
        <f aca="false">DG50+EC50-DY50</f>
        <v>65284.258</v>
      </c>
      <c r="I50" s="101" t="n">
        <f aca="false">+H50/G50*100</f>
        <v>89.0016973021757</v>
      </c>
      <c r="J50" s="101" t="n">
        <f aca="false">+H50/F50*100</f>
        <v>44.5008486510879</v>
      </c>
      <c r="K50" s="101" t="n">
        <f aca="false">U50+Z50+AE50+AJ50+AO50+AT50+BI50+BQ50+BT50+BW50+BZ50+CC50+CI50+CL50+CR50+CU50+DA50</f>
        <v>29209.9</v>
      </c>
      <c r="L50" s="101" t="n">
        <f aca="false">V50+AA50+AF50+AK50+AP50+AU50+BJ50+BR50+BU50+BX50+CA50+CD50+CJ50+CM50+CS50+CV50+DB50</f>
        <v>14604.95</v>
      </c>
      <c r="M50" s="101" t="n">
        <f aca="false">W50+AB50+AG50+AL50+AQ50+AV50+BK50+BS50+BV50+BY50+CB50+CE50+CK50+CN50+CT50+CW50+DC50</f>
        <v>6108.858</v>
      </c>
      <c r="N50" s="101" t="n">
        <f aca="false">+M50/L50*100</f>
        <v>41.8273119729955</v>
      </c>
      <c r="O50" s="101" t="n">
        <f aca="false">+M50/K50*100</f>
        <v>20.9136559864977</v>
      </c>
      <c r="P50" s="101" t="n">
        <f aca="false">U50+AE50</f>
        <v>13570.9</v>
      </c>
      <c r="Q50" s="101" t="n">
        <f aca="false">V50+AF50</f>
        <v>6785.45</v>
      </c>
      <c r="R50" s="101" t="n">
        <f aca="false">W50+AG50</f>
        <v>3655.948</v>
      </c>
      <c r="S50" s="101" t="n">
        <f aca="false">+R50/Q50*100</f>
        <v>53.879226875152</v>
      </c>
      <c r="T50" s="101" t="n">
        <f aca="false">+R50/P50*100</f>
        <v>26.939613437576</v>
      </c>
      <c r="U50" s="101" t="n">
        <v>102</v>
      </c>
      <c r="V50" s="101" t="n">
        <f aca="false">+U50/12*6</f>
        <v>51</v>
      </c>
      <c r="W50" s="101" t="n">
        <v>0.648</v>
      </c>
      <c r="X50" s="101" t="n">
        <f aca="false">+W50/V50*100</f>
        <v>1.27058823529412</v>
      </c>
      <c r="Y50" s="101" t="n">
        <f aca="false">+W50/U50*100</f>
        <v>0.635294117647059</v>
      </c>
      <c r="Z50" s="101" t="n">
        <v>8587.4</v>
      </c>
      <c r="AA50" s="101" t="n">
        <f aca="false">+Z50/12*6</f>
        <v>4293.7</v>
      </c>
      <c r="AB50" s="101" t="n">
        <v>1469.51</v>
      </c>
      <c r="AC50" s="101" t="n">
        <f aca="false">+AB50/AA50*100</f>
        <v>34.2247944663111</v>
      </c>
      <c r="AD50" s="101" t="n">
        <f aca="false">+AB50/Z50*100</f>
        <v>17.1123972331556</v>
      </c>
      <c r="AE50" s="101" t="n">
        <v>13468.9</v>
      </c>
      <c r="AF50" s="101" t="n">
        <f aca="false">+AE50/12*6</f>
        <v>6734.45</v>
      </c>
      <c r="AG50" s="101" t="n">
        <v>3655.3</v>
      </c>
      <c r="AH50" s="101" t="n">
        <f aca="false">+AG50/AF50*100</f>
        <v>54.2776321748621</v>
      </c>
      <c r="AI50" s="101" t="n">
        <f aca="false">+AG50/AE50*100</f>
        <v>27.138816087431</v>
      </c>
      <c r="AJ50" s="101" t="n">
        <v>600</v>
      </c>
      <c r="AK50" s="101" t="n">
        <f aca="false">+AJ50/12*6</f>
        <v>300</v>
      </c>
      <c r="AL50" s="101" t="n">
        <v>125</v>
      </c>
      <c r="AM50" s="101" t="n">
        <f aca="false">+AL50/AK50*100</f>
        <v>41.6666666666667</v>
      </c>
      <c r="AN50" s="101" t="n">
        <f aca="false">+AL50/AJ50*100</f>
        <v>20.8333333333333</v>
      </c>
      <c r="AO50" s="101" t="n">
        <v>0</v>
      </c>
      <c r="AP50" s="101" t="n">
        <f aca="false">+AO50/12*6</f>
        <v>0</v>
      </c>
      <c r="AQ50" s="101" t="n">
        <v>0</v>
      </c>
      <c r="AR50" s="101" t="n">
        <v>0</v>
      </c>
      <c r="AS50" s="101" t="n">
        <v>0</v>
      </c>
      <c r="AT50" s="101" t="n">
        <v>0</v>
      </c>
      <c r="AU50" s="101" t="n">
        <f aca="false">+AT50/12*6</f>
        <v>0</v>
      </c>
      <c r="AV50" s="101" t="n">
        <v>0</v>
      </c>
      <c r="AW50" s="101" t="n">
        <v>0</v>
      </c>
      <c r="AX50" s="101" t="n">
        <f aca="false">+AW50/12*6</f>
        <v>0</v>
      </c>
      <c r="AY50" s="101" t="n">
        <v>0</v>
      </c>
      <c r="AZ50" s="101" t="n">
        <v>117493.5</v>
      </c>
      <c r="BA50" s="101" t="n">
        <f aca="false">+AZ50/12*6</f>
        <v>58746.75</v>
      </c>
      <c r="BB50" s="101" t="n">
        <v>59175.4</v>
      </c>
      <c r="BC50" s="101" t="n">
        <v>0</v>
      </c>
      <c r="BD50" s="101" t="n">
        <f aca="false">+BC50/12*6</f>
        <v>0</v>
      </c>
      <c r="BE50" s="101" t="n">
        <v>0</v>
      </c>
      <c r="BF50" s="101" t="n">
        <v>0</v>
      </c>
      <c r="BG50" s="101" t="n">
        <f aca="false">+BF50/12*6</f>
        <v>0</v>
      </c>
      <c r="BH50" s="101" t="n">
        <v>0</v>
      </c>
      <c r="BI50" s="101" t="n">
        <v>0</v>
      </c>
      <c r="BJ50" s="101" t="n">
        <f aca="false">+BI50/12*6</f>
        <v>0</v>
      </c>
      <c r="BK50" s="101" t="n">
        <v>0</v>
      </c>
      <c r="BL50" s="101" t="n">
        <f aca="false">BQ50+BT50+BW50+BZ50</f>
        <v>1237.1</v>
      </c>
      <c r="BM50" s="101" t="n">
        <f aca="false">+BL50/12*6</f>
        <v>618.55</v>
      </c>
      <c r="BN50" s="101" t="n">
        <f aca="false">BS50+BV50+BY50+CB50</f>
        <v>259.5</v>
      </c>
      <c r="BO50" s="101" t="n">
        <f aca="false">+BN50/BM50*100</f>
        <v>41.9529544903403</v>
      </c>
      <c r="BP50" s="101" t="n">
        <f aca="false">+BN50/BL50*100</f>
        <v>20.9764772451702</v>
      </c>
      <c r="BQ50" s="101" t="n">
        <v>979.8</v>
      </c>
      <c r="BR50" s="101" t="n">
        <f aca="false">+BQ50/12*6</f>
        <v>489.9</v>
      </c>
      <c r="BS50" s="101" t="n">
        <v>211.7</v>
      </c>
      <c r="BT50" s="101" t="n">
        <v>0</v>
      </c>
      <c r="BU50" s="101" t="n">
        <f aca="false">+BT50/12*6</f>
        <v>0</v>
      </c>
      <c r="BV50" s="101" t="n">
        <v>0</v>
      </c>
      <c r="BW50" s="101" t="n">
        <v>0</v>
      </c>
      <c r="BX50" s="101" t="n">
        <f aca="false">+BW50/12*6</f>
        <v>0</v>
      </c>
      <c r="BY50" s="101" t="n">
        <v>0</v>
      </c>
      <c r="BZ50" s="101" t="n">
        <v>257.3</v>
      </c>
      <c r="CA50" s="101" t="n">
        <f aca="false">+BZ50/12*6</f>
        <v>128.65</v>
      </c>
      <c r="CB50" s="101" t="n">
        <v>47.8</v>
      </c>
      <c r="CC50" s="101" t="n">
        <v>0</v>
      </c>
      <c r="CD50" s="101" t="n">
        <f aca="false">+CC50/12*6</f>
        <v>0</v>
      </c>
      <c r="CE50" s="101" t="n">
        <v>0</v>
      </c>
      <c r="CF50" s="101" t="n">
        <v>0</v>
      </c>
      <c r="CG50" s="101" t="n">
        <f aca="false">+CF50/12*6</f>
        <v>0</v>
      </c>
      <c r="CH50" s="101" t="n">
        <v>0</v>
      </c>
      <c r="CI50" s="101" t="n">
        <v>0</v>
      </c>
      <c r="CJ50" s="101" t="n">
        <f aca="false">+CI50/12*6</f>
        <v>0</v>
      </c>
      <c r="CK50" s="101" t="n">
        <v>0</v>
      </c>
      <c r="CL50" s="101" t="n">
        <v>5214.5</v>
      </c>
      <c r="CM50" s="101" t="n">
        <f aca="false">+CL50/12*6</f>
        <v>2607.25</v>
      </c>
      <c r="CN50" s="101" t="n">
        <v>598.9</v>
      </c>
      <c r="CO50" s="101" t="n">
        <v>3854.5</v>
      </c>
      <c r="CP50" s="101" t="n">
        <f aca="false">+CO50/12*6</f>
        <v>1927.25</v>
      </c>
      <c r="CQ50" s="101" t="n">
        <v>441.9</v>
      </c>
      <c r="CR50" s="101" t="n">
        <v>0</v>
      </c>
      <c r="CS50" s="101" t="n">
        <f aca="false">+CR50/12*6</f>
        <v>0</v>
      </c>
      <c r="CT50" s="101" t="n">
        <v>0</v>
      </c>
      <c r="CU50" s="101" t="n">
        <v>0</v>
      </c>
      <c r="CV50" s="101" t="n">
        <f aca="false">+CU50/12*6</f>
        <v>0</v>
      </c>
      <c r="CW50" s="101" t="n">
        <v>0</v>
      </c>
      <c r="CX50" s="101" t="n">
        <v>0</v>
      </c>
      <c r="CY50" s="101" t="n">
        <f aca="false">+CX50/12*6</f>
        <v>0</v>
      </c>
      <c r="CZ50" s="101" t="n">
        <v>0</v>
      </c>
      <c r="DA50" s="101" t="n">
        <v>0</v>
      </c>
      <c r="DB50" s="101" t="n">
        <f aca="false">+DA50/12*6</f>
        <v>0</v>
      </c>
      <c r="DC50" s="101" t="n">
        <v>0</v>
      </c>
      <c r="DD50" s="101" t="n">
        <v>0</v>
      </c>
      <c r="DE50" s="101" t="n">
        <f aca="false">U50+Z50+AE50+AJ50+AO50+AT50+AW50+AZ50+BC50+BF50+BI50+BQ50+BT50+BW50+BZ50+CC50+CF50+CI50+CL50+CR50+CU50+CX50+DA50</f>
        <v>146703.4</v>
      </c>
      <c r="DF50" s="101" t="n">
        <f aca="false">V50+AA50+AF50+AK50+AP50+AU50+AX50+BA50+BD50+BG50+BJ50+BR50+BU50+BX50+CA50+CD50+CG50+CJ50+CM50+CS50+CV50+CY50+DB50</f>
        <v>73351.7</v>
      </c>
      <c r="DG50" s="101" t="n">
        <f aca="false">W50+AB50+AG50+AL50+AQ50+AV50+AY50+BB50+BE50+BH50+BK50+BS50+BV50+BY50+CB50+CE50+CH50+CK50+CN50+CT50+CW50+CZ50+DC50+DD50</f>
        <v>65284.258</v>
      </c>
      <c r="DH50" s="101" t="n">
        <v>0</v>
      </c>
      <c r="DI50" s="101" t="n">
        <f aca="false">+DH50/12*6</f>
        <v>0</v>
      </c>
      <c r="DJ50" s="101" t="n">
        <v>0</v>
      </c>
      <c r="DK50" s="101" t="n">
        <v>0</v>
      </c>
      <c r="DL50" s="101" t="n">
        <f aca="false">+DK50/12*6</f>
        <v>0</v>
      </c>
      <c r="DM50" s="101" t="n">
        <v>0</v>
      </c>
      <c r="DN50" s="101" t="n">
        <v>0</v>
      </c>
      <c r="DO50" s="101" t="n">
        <f aca="false">+DN50/12*6</f>
        <v>0</v>
      </c>
      <c r="DP50" s="101" t="n">
        <v>0</v>
      </c>
      <c r="DQ50" s="101" t="n">
        <v>0</v>
      </c>
      <c r="DR50" s="101" t="n">
        <f aca="false">+DQ50/12*6</f>
        <v>0</v>
      </c>
      <c r="DS50" s="101" t="n">
        <v>0</v>
      </c>
      <c r="DT50" s="101" t="n">
        <v>0</v>
      </c>
      <c r="DU50" s="101" t="n">
        <f aca="false">+DT50/12*6</f>
        <v>0</v>
      </c>
      <c r="DV50" s="101" t="n">
        <v>0</v>
      </c>
      <c r="DW50" s="101" t="n">
        <v>29000</v>
      </c>
      <c r="DX50" s="101" t="n">
        <f aca="false">+DW50/12*6</f>
        <v>14500</v>
      </c>
      <c r="DY50" s="101" t="n">
        <v>0</v>
      </c>
      <c r="DZ50" s="101" t="n">
        <v>0</v>
      </c>
      <c r="EA50" s="101" t="n">
        <f aca="false">DH50+DK50+DN50+DQ50+DT50+DW50</f>
        <v>29000</v>
      </c>
      <c r="EB50" s="101" t="n">
        <f aca="false">DI50+DL50+DO50+DR50+DU50+DX50</f>
        <v>14500</v>
      </c>
      <c r="EC50" s="101" t="n">
        <f aca="false">DJ50+DM50+DP50+DS50+DV50+DY50+DZ50</f>
        <v>0</v>
      </c>
    </row>
    <row r="51" s="4" customFormat="true" ht="24.75" hidden="false" customHeight="true" outlineLevel="0" collapsed="false">
      <c r="B51" s="99" t="n">
        <v>42</v>
      </c>
      <c r="C51" s="100" t="s">
        <v>100</v>
      </c>
      <c r="D51" s="101" t="n">
        <v>1079.2496</v>
      </c>
      <c r="E51" s="101" t="n">
        <v>15253.4057</v>
      </c>
      <c r="F51" s="101" t="n">
        <f aca="false">DE51+EA51-DW51</f>
        <v>157467.3</v>
      </c>
      <c r="G51" s="101" t="n">
        <f aca="false">DF51+EB51-DX51</f>
        <v>78733.65</v>
      </c>
      <c r="H51" s="101" t="n">
        <f aca="false">DG51+EC51-DY51</f>
        <v>85128.0889</v>
      </c>
      <c r="I51" s="101" t="n">
        <f aca="false">+H51/G51*100</f>
        <v>108.121608613344</v>
      </c>
      <c r="J51" s="101" t="n">
        <f aca="false">+H51/F51*100</f>
        <v>54.0608043066719</v>
      </c>
      <c r="K51" s="101" t="n">
        <f aca="false">U51+Z51+AE51+AJ51+AO51+AT51+BI51+BQ51+BT51+BW51+BZ51+CC51+CI51+CL51+CR51+CU51+DA51</f>
        <v>45848.9</v>
      </c>
      <c r="L51" s="101" t="n">
        <f aca="false">V51+AA51+AF51+AK51+AP51+AU51+BJ51+BR51+BU51+BX51+CA51+CD51+CJ51+CM51+CS51+CV51+DB51</f>
        <v>22924.45</v>
      </c>
      <c r="M51" s="101" t="n">
        <f aca="false">W51+AB51+AG51+AL51+AQ51+AV51+BK51+BS51+BV51+BY51+CB51+CE51+CK51+CN51+CT51+CW51+DC51</f>
        <v>29824.3189</v>
      </c>
      <c r="N51" s="101" t="n">
        <f aca="false">+M51/L51*100</f>
        <v>130.098296360436</v>
      </c>
      <c r="O51" s="101" t="n">
        <f aca="false">+M51/K51*100</f>
        <v>65.0491481802181</v>
      </c>
      <c r="P51" s="101" t="n">
        <f aca="false">U51+AE51</f>
        <v>26295.4</v>
      </c>
      <c r="Q51" s="101" t="n">
        <f aca="false">V51+AF51</f>
        <v>13147.7</v>
      </c>
      <c r="R51" s="101" t="n">
        <f aca="false">W51+AG51</f>
        <v>20937.7748</v>
      </c>
      <c r="S51" s="101" t="n">
        <f aca="false">+R51/Q51*100</f>
        <v>159.25047574861</v>
      </c>
      <c r="T51" s="101" t="n">
        <f aca="false">+R51/P51*100</f>
        <v>79.625237874305</v>
      </c>
      <c r="U51" s="101" t="n">
        <v>295.4</v>
      </c>
      <c r="V51" s="101" t="n">
        <f aca="false">+U51/12*6</f>
        <v>147.7</v>
      </c>
      <c r="W51" s="101" t="n">
        <v>381.6238</v>
      </c>
      <c r="X51" s="101" t="n">
        <f aca="false">+W51/V51*100</f>
        <v>258.377657413676</v>
      </c>
      <c r="Y51" s="101" t="n">
        <f aca="false">+W51/U51*100</f>
        <v>129.188828706838</v>
      </c>
      <c r="Z51" s="101" t="n">
        <v>10866.4</v>
      </c>
      <c r="AA51" s="101" t="n">
        <f aca="false">+Z51/12*6</f>
        <v>5433.2</v>
      </c>
      <c r="AB51" s="101" t="n">
        <v>5681.8151</v>
      </c>
      <c r="AC51" s="101" t="n">
        <f aca="false">+AB51/AA51*100</f>
        <v>104.575850327615</v>
      </c>
      <c r="AD51" s="101" t="n">
        <f aca="false">+AB51/Z51*100</f>
        <v>52.2879251638077</v>
      </c>
      <c r="AE51" s="101" t="n">
        <v>26000</v>
      </c>
      <c r="AF51" s="101" t="n">
        <f aca="false">+AE51/12*6</f>
        <v>13000</v>
      </c>
      <c r="AG51" s="101" t="n">
        <v>20556.151</v>
      </c>
      <c r="AH51" s="101" t="n">
        <f aca="false">+AG51/AF51*100</f>
        <v>158.124238461538</v>
      </c>
      <c r="AI51" s="101" t="n">
        <f aca="false">+AG51/AE51*100</f>
        <v>79.0621192307692</v>
      </c>
      <c r="AJ51" s="101" t="n">
        <v>400</v>
      </c>
      <c r="AK51" s="101" t="n">
        <f aca="false">+AJ51/12*6</f>
        <v>200</v>
      </c>
      <c r="AL51" s="101" t="n">
        <v>338.4</v>
      </c>
      <c r="AM51" s="101" t="n">
        <f aca="false">+AL51/AK51*100</f>
        <v>169.2</v>
      </c>
      <c r="AN51" s="101" t="n">
        <f aca="false">+AL51/AJ51*100</f>
        <v>84.6</v>
      </c>
      <c r="AO51" s="101" t="n">
        <v>0</v>
      </c>
      <c r="AP51" s="101" t="n">
        <f aca="false">+AO51/12*6</f>
        <v>0</v>
      </c>
      <c r="AQ51" s="101" t="n">
        <v>0</v>
      </c>
      <c r="AR51" s="101" t="n">
        <v>0</v>
      </c>
      <c r="AS51" s="101" t="n">
        <v>0</v>
      </c>
      <c r="AT51" s="101" t="n">
        <v>0</v>
      </c>
      <c r="AU51" s="101" t="n">
        <f aca="false">+AT51/12*6</f>
        <v>0</v>
      </c>
      <c r="AV51" s="101" t="n">
        <v>0</v>
      </c>
      <c r="AW51" s="101" t="n">
        <v>0</v>
      </c>
      <c r="AX51" s="101" t="n">
        <f aca="false">+AW51/12*6</f>
        <v>0</v>
      </c>
      <c r="AY51" s="101" t="n">
        <v>0</v>
      </c>
      <c r="AZ51" s="101" t="n">
        <v>111618.4</v>
      </c>
      <c r="BA51" s="101" t="n">
        <f aca="false">+AZ51/12*6</f>
        <v>55809.2</v>
      </c>
      <c r="BB51" s="101" t="n">
        <v>55416.6</v>
      </c>
      <c r="BC51" s="101" t="n">
        <v>0</v>
      </c>
      <c r="BD51" s="101" t="n">
        <f aca="false">+BC51/12*6</f>
        <v>0</v>
      </c>
      <c r="BE51" s="101" t="n">
        <v>0</v>
      </c>
      <c r="BF51" s="101" t="n">
        <v>0</v>
      </c>
      <c r="BG51" s="101" t="n">
        <f aca="false">+BF51/12*6</f>
        <v>0</v>
      </c>
      <c r="BH51" s="101" t="n">
        <v>0</v>
      </c>
      <c r="BI51" s="101" t="n">
        <v>0</v>
      </c>
      <c r="BJ51" s="101" t="n">
        <f aca="false">+BI51/12*6</f>
        <v>0</v>
      </c>
      <c r="BK51" s="101" t="n">
        <v>0</v>
      </c>
      <c r="BL51" s="101" t="n">
        <f aca="false">BQ51+BT51+BW51+BZ51</f>
        <v>2730</v>
      </c>
      <c r="BM51" s="101" t="n">
        <f aca="false">+BL51/12*6</f>
        <v>1365</v>
      </c>
      <c r="BN51" s="101" t="n">
        <f aca="false">BS51+BV51+BY51+CB51</f>
        <v>1414.221</v>
      </c>
      <c r="BO51" s="101" t="n">
        <f aca="false">+BN51/BM51*100</f>
        <v>103.605934065934</v>
      </c>
      <c r="BP51" s="101" t="n">
        <f aca="false">+BN51/BL51*100</f>
        <v>51.802967032967</v>
      </c>
      <c r="BQ51" s="101" t="n">
        <v>2000</v>
      </c>
      <c r="BR51" s="101" t="n">
        <f aca="false">+BQ51/12*6</f>
        <v>1000</v>
      </c>
      <c r="BS51" s="101" t="n">
        <v>1164.221</v>
      </c>
      <c r="BT51" s="101" t="n">
        <v>0</v>
      </c>
      <c r="BU51" s="101" t="n">
        <f aca="false">+BT51/12*6</f>
        <v>0</v>
      </c>
      <c r="BV51" s="101" t="n">
        <v>0</v>
      </c>
      <c r="BW51" s="101" t="n">
        <v>0</v>
      </c>
      <c r="BX51" s="101" t="n">
        <f aca="false">+BW51/12*6</f>
        <v>0</v>
      </c>
      <c r="BY51" s="101" t="n">
        <v>0</v>
      </c>
      <c r="BZ51" s="101" t="n">
        <v>730</v>
      </c>
      <c r="CA51" s="101" t="n">
        <f aca="false">+BZ51/12*6</f>
        <v>365</v>
      </c>
      <c r="CB51" s="101" t="n">
        <v>250</v>
      </c>
      <c r="CC51" s="101" t="n">
        <v>0</v>
      </c>
      <c r="CD51" s="101" t="n">
        <f aca="false">+CC51/12*6</f>
        <v>0</v>
      </c>
      <c r="CE51" s="101" t="n">
        <v>0</v>
      </c>
      <c r="CF51" s="101" t="n">
        <v>0</v>
      </c>
      <c r="CG51" s="101" t="n">
        <f aca="false">+CF51/12*6</f>
        <v>0</v>
      </c>
      <c r="CH51" s="101" t="n">
        <v>0</v>
      </c>
      <c r="CI51" s="101" t="n">
        <v>0</v>
      </c>
      <c r="CJ51" s="101" t="n">
        <f aca="false">+CI51/12*6</f>
        <v>0</v>
      </c>
      <c r="CK51" s="101" t="n">
        <v>0</v>
      </c>
      <c r="CL51" s="101" t="n">
        <v>5557.1</v>
      </c>
      <c r="CM51" s="101" t="n">
        <f aca="false">+CL51/12*6</f>
        <v>2778.55</v>
      </c>
      <c r="CN51" s="101" t="n">
        <v>1315.2</v>
      </c>
      <c r="CO51" s="101" t="n">
        <v>4616.3</v>
      </c>
      <c r="CP51" s="101" t="n">
        <f aca="false">+CO51/12*6</f>
        <v>2308.15</v>
      </c>
      <c r="CQ51" s="101" t="n">
        <v>1131.228</v>
      </c>
      <c r="CR51" s="101" t="n">
        <v>0</v>
      </c>
      <c r="CS51" s="101" t="n">
        <f aca="false">+CR51/12*6</f>
        <v>0</v>
      </c>
      <c r="CT51" s="101" t="n">
        <v>36.908</v>
      </c>
      <c r="CU51" s="101" t="n">
        <v>0</v>
      </c>
      <c r="CV51" s="101" t="n">
        <f aca="false">+CU51/12*6</f>
        <v>0</v>
      </c>
      <c r="CW51" s="101" t="n">
        <v>100</v>
      </c>
      <c r="CX51" s="101" t="n">
        <v>0</v>
      </c>
      <c r="CY51" s="101" t="n">
        <f aca="false">+CX51/12*6</f>
        <v>0</v>
      </c>
      <c r="CZ51" s="101" t="n">
        <v>0</v>
      </c>
      <c r="DA51" s="101" t="n">
        <v>0</v>
      </c>
      <c r="DB51" s="101" t="n">
        <f aca="false">+DA51/12*6</f>
        <v>0</v>
      </c>
      <c r="DC51" s="101" t="n">
        <v>0</v>
      </c>
      <c r="DD51" s="101" t="n">
        <v>0</v>
      </c>
      <c r="DE51" s="101" t="n">
        <f aca="false">U51+Z51+AE51+AJ51+AO51+AT51+AW51+AZ51+BC51+BF51+BI51+BQ51+BT51+BW51+BZ51+CC51+CF51+CI51+CL51+CR51+CU51+CX51+DA51</f>
        <v>157467.3</v>
      </c>
      <c r="DF51" s="101" t="n">
        <f aca="false">V51+AA51+AF51+AK51+AP51+AU51+AX51+BA51+BD51+BG51+BJ51+BR51+BU51+BX51+CA51+CD51+CG51+CJ51+CM51+CS51+CV51+CY51+DB51</f>
        <v>78733.65</v>
      </c>
      <c r="DG51" s="101" t="n">
        <f aca="false">W51+AB51+AG51+AL51+AQ51+AV51+AY51+BB51+BE51+BH51+BK51+BS51+BV51+BY51+CB51+CE51+CH51+CK51+CN51+CT51+CW51+CZ51+DC51+DD51</f>
        <v>85240.9189</v>
      </c>
      <c r="DH51" s="101" t="n">
        <v>0</v>
      </c>
      <c r="DI51" s="101" t="n">
        <f aca="false">+DH51/12*6</f>
        <v>0</v>
      </c>
      <c r="DJ51" s="101" t="n">
        <v>0</v>
      </c>
      <c r="DK51" s="101" t="n">
        <v>0</v>
      </c>
      <c r="DL51" s="101" t="n">
        <f aca="false">+DK51/12*6</f>
        <v>0</v>
      </c>
      <c r="DM51" s="101" t="n">
        <v>-112.83</v>
      </c>
      <c r="DN51" s="101" t="n">
        <v>0</v>
      </c>
      <c r="DO51" s="101" t="n">
        <f aca="false">+DN51/12*6</f>
        <v>0</v>
      </c>
      <c r="DP51" s="101" t="n">
        <v>0</v>
      </c>
      <c r="DQ51" s="101" t="n">
        <v>0</v>
      </c>
      <c r="DR51" s="101" t="n">
        <f aca="false">+DQ51/12*6</f>
        <v>0</v>
      </c>
      <c r="DS51" s="101" t="n">
        <v>0</v>
      </c>
      <c r="DT51" s="101" t="n">
        <v>0</v>
      </c>
      <c r="DU51" s="101" t="n">
        <f aca="false">+DT51/12*6</f>
        <v>0</v>
      </c>
      <c r="DV51" s="101" t="n">
        <v>0</v>
      </c>
      <c r="DW51" s="101" t="n">
        <v>27190.2</v>
      </c>
      <c r="DX51" s="101" t="n">
        <f aca="false">+DW51/12*6</f>
        <v>13595.1</v>
      </c>
      <c r="DY51" s="101" t="n">
        <v>0</v>
      </c>
      <c r="DZ51" s="101" t="n">
        <v>0</v>
      </c>
      <c r="EA51" s="101" t="n">
        <f aca="false">DH51+DK51+DN51+DQ51+DT51+DW51</f>
        <v>27190.2</v>
      </c>
      <c r="EB51" s="101" t="n">
        <f aca="false">DI51+DL51+DO51+DR51+DU51+DX51</f>
        <v>13595.1</v>
      </c>
      <c r="EC51" s="101" t="n">
        <f aca="false">DJ51+DM51+DP51+DS51+DV51+DY51+DZ51</f>
        <v>-112.83</v>
      </c>
    </row>
    <row r="52" s="4" customFormat="true" ht="24.75" hidden="false" customHeight="true" outlineLevel="0" collapsed="false">
      <c r="B52" s="99" t="n">
        <v>43</v>
      </c>
      <c r="C52" s="100" t="s">
        <v>101</v>
      </c>
      <c r="D52" s="101" t="n">
        <v>346.7124</v>
      </c>
      <c r="E52" s="101" t="n">
        <v>24691.7023</v>
      </c>
      <c r="F52" s="101" t="n">
        <f aca="false">DE52+EA52-DW52</f>
        <v>126246</v>
      </c>
      <c r="G52" s="101" t="n">
        <f aca="false">DF52+EB52-DX52</f>
        <v>63123</v>
      </c>
      <c r="H52" s="101" t="n">
        <f aca="false">DG52+EC52-DY52</f>
        <v>67206.8602</v>
      </c>
      <c r="I52" s="101" t="n">
        <f aca="false">+H52/G52*100</f>
        <v>106.469686485116</v>
      </c>
      <c r="J52" s="101" t="n">
        <f aca="false">+H52/F52*100</f>
        <v>53.2348432425582</v>
      </c>
      <c r="K52" s="101" t="n">
        <f aca="false">U52+Z52+AE52+AJ52+AO52+AT52+BI52+BQ52+BT52+BW52+BZ52+CC52+CI52+CL52+CR52+CU52+DA52</f>
        <v>38820.4</v>
      </c>
      <c r="L52" s="101" t="n">
        <f aca="false">V52+AA52+AF52+AK52+AP52+AU52+BJ52+BR52+BU52+BX52+CA52+CD52+CJ52+CM52+CS52+CV52+DB52</f>
        <v>19410.2</v>
      </c>
      <c r="M52" s="101" t="n">
        <f aca="false">W52+AB52+AG52+AL52+AQ52+AV52+BK52+BS52+BV52+BY52+CB52+CE52+CK52+CN52+CT52+CW52+DC52</f>
        <v>23317.1602</v>
      </c>
      <c r="N52" s="101" t="n">
        <f aca="false">+M52/L52*100</f>
        <v>120.12838713666</v>
      </c>
      <c r="O52" s="101" t="n">
        <f aca="false">+M52/K52*100</f>
        <v>60.0641935683301</v>
      </c>
      <c r="P52" s="101" t="n">
        <f aca="false">U52+AE52</f>
        <v>25701.9</v>
      </c>
      <c r="Q52" s="101" t="n">
        <f aca="false">V52+AF52</f>
        <v>12850.95</v>
      </c>
      <c r="R52" s="101" t="n">
        <f aca="false">W52+AG52</f>
        <v>16285.6176</v>
      </c>
      <c r="S52" s="101" t="n">
        <f aca="false">+R52/Q52*100</f>
        <v>126.72695481657</v>
      </c>
      <c r="T52" s="101" t="n">
        <f aca="false">+R52/P52*100</f>
        <v>63.363477408285</v>
      </c>
      <c r="U52" s="101" t="n">
        <v>188.9</v>
      </c>
      <c r="V52" s="101" t="n">
        <f aca="false">+U52/12*6</f>
        <v>94.45</v>
      </c>
      <c r="W52" s="101" t="n">
        <v>0.6096</v>
      </c>
      <c r="X52" s="101" t="n">
        <f aca="false">+W52/V52*100</f>
        <v>0.645420857596612</v>
      </c>
      <c r="Y52" s="101" t="n">
        <f aca="false">+W52/U52*100</f>
        <v>0.322710428798306</v>
      </c>
      <c r="Z52" s="101" t="n">
        <v>10831.5</v>
      </c>
      <c r="AA52" s="101" t="n">
        <f aca="false">+Z52/12*6</f>
        <v>5415.75</v>
      </c>
      <c r="AB52" s="101" t="n">
        <v>6435.2366</v>
      </c>
      <c r="AC52" s="101" t="n">
        <f aca="false">+AB52/AA52*100</f>
        <v>118.824476757605</v>
      </c>
      <c r="AD52" s="101" t="n">
        <f aca="false">+AB52/Z52*100</f>
        <v>59.4122383788026</v>
      </c>
      <c r="AE52" s="101" t="n">
        <v>25513</v>
      </c>
      <c r="AF52" s="101" t="n">
        <f aca="false">+AE52/12*6</f>
        <v>12756.5</v>
      </c>
      <c r="AG52" s="101" t="n">
        <v>16285.008</v>
      </c>
      <c r="AH52" s="101" t="n">
        <f aca="false">+AG52/AF52*100</f>
        <v>127.660471132364</v>
      </c>
      <c r="AI52" s="101" t="n">
        <f aca="false">+AG52/AE52*100</f>
        <v>63.830235566182</v>
      </c>
      <c r="AJ52" s="101" t="n">
        <v>171</v>
      </c>
      <c r="AK52" s="101" t="n">
        <f aca="false">+AJ52/12*6</f>
        <v>85.5</v>
      </c>
      <c r="AL52" s="101" t="n">
        <v>0</v>
      </c>
      <c r="AM52" s="101" t="n">
        <f aca="false">+AL52/AK52*100</f>
        <v>0</v>
      </c>
      <c r="AN52" s="101" t="n">
        <f aca="false">+AL52/AJ52*100</f>
        <v>0</v>
      </c>
      <c r="AO52" s="101" t="n">
        <v>0</v>
      </c>
      <c r="AP52" s="101" t="n">
        <f aca="false">+AO52/12*6</f>
        <v>0</v>
      </c>
      <c r="AQ52" s="101" t="n">
        <v>0</v>
      </c>
      <c r="AR52" s="101" t="n">
        <v>0</v>
      </c>
      <c r="AS52" s="101" t="n">
        <v>0</v>
      </c>
      <c r="AT52" s="101" t="n">
        <v>0</v>
      </c>
      <c r="AU52" s="101" t="n">
        <f aca="false">+AT52/12*6</f>
        <v>0</v>
      </c>
      <c r="AV52" s="101" t="n">
        <v>0</v>
      </c>
      <c r="AW52" s="101" t="n">
        <v>0</v>
      </c>
      <c r="AX52" s="101" t="n">
        <f aca="false">+AW52/12*6</f>
        <v>0</v>
      </c>
      <c r="AY52" s="101" t="n">
        <v>0</v>
      </c>
      <c r="AZ52" s="101" t="n">
        <v>87425.6</v>
      </c>
      <c r="BA52" s="101" t="n">
        <f aca="false">+AZ52/12*6</f>
        <v>43712.8</v>
      </c>
      <c r="BB52" s="101" t="n">
        <v>43889.7</v>
      </c>
      <c r="BC52" s="101" t="n">
        <v>0</v>
      </c>
      <c r="BD52" s="101" t="n">
        <f aca="false">+BC52/12*6</f>
        <v>0</v>
      </c>
      <c r="BE52" s="101" t="n">
        <v>0</v>
      </c>
      <c r="BF52" s="101" t="n">
        <v>0</v>
      </c>
      <c r="BG52" s="101" t="n">
        <f aca="false">+BF52/12*6</f>
        <v>0</v>
      </c>
      <c r="BH52" s="101" t="n">
        <v>0</v>
      </c>
      <c r="BI52" s="101" t="n">
        <v>0</v>
      </c>
      <c r="BJ52" s="101" t="n">
        <f aca="false">+BI52/12*6</f>
        <v>0</v>
      </c>
      <c r="BK52" s="101" t="n">
        <v>0</v>
      </c>
      <c r="BL52" s="101" t="n">
        <f aca="false">BQ52+BT52+BW52+BZ52</f>
        <v>1116</v>
      </c>
      <c r="BM52" s="101" t="n">
        <f aca="false">+BL52/12*6</f>
        <v>558</v>
      </c>
      <c r="BN52" s="101" t="n">
        <f aca="false">BS52+BV52+BY52+CB52</f>
        <v>337.924</v>
      </c>
      <c r="BO52" s="101" t="n">
        <f aca="false">+BN52/BM52*100</f>
        <v>60.5598566308244</v>
      </c>
      <c r="BP52" s="101" t="n">
        <f aca="false">+BN52/BL52*100</f>
        <v>30.2799283154122</v>
      </c>
      <c r="BQ52" s="101" t="n">
        <v>1116</v>
      </c>
      <c r="BR52" s="101" t="n">
        <f aca="false">+BQ52/12*6</f>
        <v>558</v>
      </c>
      <c r="BS52" s="101" t="n">
        <v>337.924</v>
      </c>
      <c r="BT52" s="101" t="n">
        <v>0</v>
      </c>
      <c r="BU52" s="101" t="n">
        <f aca="false">+BT52/12*6</f>
        <v>0</v>
      </c>
      <c r="BV52" s="101" t="n">
        <v>0</v>
      </c>
      <c r="BW52" s="101" t="n">
        <v>0</v>
      </c>
      <c r="BX52" s="101" t="n">
        <f aca="false">+BW52/12*6</f>
        <v>0</v>
      </c>
      <c r="BY52" s="101" t="n">
        <v>0</v>
      </c>
      <c r="BZ52" s="101" t="n">
        <v>0</v>
      </c>
      <c r="CA52" s="101" t="n">
        <f aca="false">+BZ52/12*6</f>
        <v>0</v>
      </c>
      <c r="CB52" s="101" t="n">
        <v>0</v>
      </c>
      <c r="CC52" s="101" t="n">
        <v>0</v>
      </c>
      <c r="CD52" s="101" t="n">
        <f aca="false">+CC52/12*6</f>
        <v>0</v>
      </c>
      <c r="CE52" s="101" t="n">
        <v>0</v>
      </c>
      <c r="CF52" s="101" t="n">
        <v>0</v>
      </c>
      <c r="CG52" s="101" t="n">
        <f aca="false">+CF52/12*6</f>
        <v>0</v>
      </c>
      <c r="CH52" s="101" t="n">
        <v>0</v>
      </c>
      <c r="CI52" s="101" t="n">
        <v>0</v>
      </c>
      <c r="CJ52" s="101" t="n">
        <f aca="false">+CI52/12*6</f>
        <v>0</v>
      </c>
      <c r="CK52" s="101" t="n">
        <v>0</v>
      </c>
      <c r="CL52" s="101" t="n">
        <v>1000</v>
      </c>
      <c r="CM52" s="101" t="n">
        <f aca="false">+CL52/12*6</f>
        <v>500</v>
      </c>
      <c r="CN52" s="101" t="n">
        <v>258.382</v>
      </c>
      <c r="CO52" s="101" t="n">
        <v>1000</v>
      </c>
      <c r="CP52" s="101" t="n">
        <f aca="false">+CO52/12*6</f>
        <v>500</v>
      </c>
      <c r="CQ52" s="101" t="n">
        <v>258.382</v>
      </c>
      <c r="CR52" s="101" t="n">
        <v>0</v>
      </c>
      <c r="CS52" s="101" t="n">
        <f aca="false">+CR52/12*6</f>
        <v>0</v>
      </c>
      <c r="CT52" s="101" t="n">
        <v>0</v>
      </c>
      <c r="CU52" s="101" t="n">
        <v>0</v>
      </c>
      <c r="CV52" s="101" t="n">
        <f aca="false">+CU52/12*6</f>
        <v>0</v>
      </c>
      <c r="CW52" s="101" t="n">
        <v>0</v>
      </c>
      <c r="CX52" s="101" t="n">
        <v>0</v>
      </c>
      <c r="CY52" s="101" t="n">
        <f aca="false">+CX52/12*6</f>
        <v>0</v>
      </c>
      <c r="CZ52" s="101" t="n">
        <v>0</v>
      </c>
      <c r="DA52" s="101" t="n">
        <v>0</v>
      </c>
      <c r="DB52" s="101" t="n">
        <f aca="false">+DA52/12*6</f>
        <v>0</v>
      </c>
      <c r="DC52" s="101" t="n">
        <v>0</v>
      </c>
      <c r="DD52" s="101" t="n">
        <v>0</v>
      </c>
      <c r="DE52" s="101" t="n">
        <f aca="false">U52+Z52+AE52+AJ52+AO52+AT52+AW52+AZ52+BC52+BF52+BI52+BQ52+BT52+BW52+BZ52+CC52+CF52+CI52+CL52+CR52+CU52+CX52+DA52</f>
        <v>126246</v>
      </c>
      <c r="DF52" s="101" t="n">
        <f aca="false">V52+AA52+AF52+AK52+AP52+AU52+AX52+BA52+BD52+BG52+BJ52+BR52+BU52+BX52+CA52+CD52+CG52+CJ52+CM52+CS52+CV52+CY52+DB52</f>
        <v>63123</v>
      </c>
      <c r="DG52" s="101" t="n">
        <f aca="false">W52+AB52+AG52+AL52+AQ52+AV52+AY52+BB52+BE52+BH52+BK52+BS52+BV52+BY52+CB52+CE52+CH52+CK52+CN52+CT52+CW52+CZ52+DC52+DD52</f>
        <v>67206.8602</v>
      </c>
      <c r="DH52" s="101" t="n">
        <v>0</v>
      </c>
      <c r="DI52" s="101" t="n">
        <f aca="false">+DH52/12*6</f>
        <v>0</v>
      </c>
      <c r="DJ52" s="101" t="n">
        <v>0</v>
      </c>
      <c r="DK52" s="101" t="n">
        <v>0</v>
      </c>
      <c r="DL52" s="101" t="n">
        <f aca="false">+DK52/12*6</f>
        <v>0</v>
      </c>
      <c r="DM52" s="101" t="n">
        <v>0</v>
      </c>
      <c r="DN52" s="101" t="n">
        <v>0</v>
      </c>
      <c r="DO52" s="101" t="n">
        <f aca="false">+DN52/12*6</f>
        <v>0</v>
      </c>
      <c r="DP52" s="101" t="n">
        <v>0</v>
      </c>
      <c r="DQ52" s="101" t="n">
        <v>0</v>
      </c>
      <c r="DR52" s="101" t="n">
        <f aca="false">+DQ52/12*6</f>
        <v>0</v>
      </c>
      <c r="DS52" s="101" t="n">
        <v>0</v>
      </c>
      <c r="DT52" s="101" t="n">
        <v>0</v>
      </c>
      <c r="DU52" s="101" t="n">
        <f aca="false">+DT52/12*6</f>
        <v>0</v>
      </c>
      <c r="DV52" s="101" t="n">
        <v>0</v>
      </c>
      <c r="DW52" s="101" t="n">
        <v>25038.4147</v>
      </c>
      <c r="DX52" s="101" t="n">
        <f aca="false">+DW52/12*6</f>
        <v>12519.20735</v>
      </c>
      <c r="DY52" s="101" t="n">
        <v>0</v>
      </c>
      <c r="DZ52" s="101" t="n">
        <v>0</v>
      </c>
      <c r="EA52" s="101" t="n">
        <f aca="false">DH52+DK52+DN52+DQ52+DT52+DW52</f>
        <v>25038.4147</v>
      </c>
      <c r="EB52" s="101" t="n">
        <f aca="false">DI52+DL52+DO52+DR52+DU52+DX52</f>
        <v>12519.20735</v>
      </c>
      <c r="EC52" s="101" t="n">
        <f aca="false">DJ52+DM52+DP52+DS52+DV52+DY52+DZ52</f>
        <v>0</v>
      </c>
    </row>
    <row r="53" s="4" customFormat="true" ht="24.75" hidden="false" customHeight="true" outlineLevel="0" collapsed="false">
      <c r="B53" s="99" t="n">
        <v>44</v>
      </c>
      <c r="C53" s="100" t="s">
        <v>102</v>
      </c>
      <c r="D53" s="101" t="n">
        <v>39.608</v>
      </c>
      <c r="E53" s="101" t="n">
        <v>13867.6015</v>
      </c>
      <c r="F53" s="101" t="n">
        <f aca="false">DE53+EA53-DW53</f>
        <v>84074.3</v>
      </c>
      <c r="G53" s="101" t="n">
        <f aca="false">DF53+EB53-DX53</f>
        <v>42037.15</v>
      </c>
      <c r="H53" s="101" t="n">
        <f aca="false">DG53+EC53-DY53</f>
        <v>28708.8416</v>
      </c>
      <c r="I53" s="101" t="n">
        <f aca="false">+H53/G53*100</f>
        <v>68.2939771131012</v>
      </c>
      <c r="J53" s="101" t="n">
        <f aca="false">+H53/F53*100</f>
        <v>34.1469885565506</v>
      </c>
      <c r="K53" s="101" t="n">
        <f aca="false">U53+Z53+AE53+AJ53+AO53+AT53+BI53+BQ53+BT53+BW53+BZ53+CC53+CI53+CL53+CR53+CU53+DA53</f>
        <v>30102.1</v>
      </c>
      <c r="L53" s="101" t="n">
        <f aca="false">V53+AA53+AF53+AK53+AP53+AU53+BJ53+BR53+BU53+BX53+CA53+CD53+CJ53+CM53+CS53+CV53+DB53</f>
        <v>15051.05</v>
      </c>
      <c r="M53" s="101" t="n">
        <f aca="false">W53+AB53+AG53+AL53+AQ53+AV53+BK53+BS53+BV53+BY53+CB53+CE53+CK53+CN53+CT53+CW53+DC53</f>
        <v>1722.7416</v>
      </c>
      <c r="N53" s="101" t="n">
        <f aca="false">+M53/L53*100</f>
        <v>11.4459894824614</v>
      </c>
      <c r="O53" s="101" t="n">
        <f aca="false">+M53/K53*100</f>
        <v>5.72299474123068</v>
      </c>
      <c r="P53" s="101" t="n">
        <f aca="false">U53+AE53</f>
        <v>14901.7</v>
      </c>
      <c r="Q53" s="101" t="n">
        <f aca="false">V53+AF53</f>
        <v>7450.85</v>
      </c>
      <c r="R53" s="101" t="n">
        <f aca="false">W53+AG53</f>
        <v>802.9834</v>
      </c>
      <c r="S53" s="101" t="n">
        <f aca="false">+R53/Q53*100</f>
        <v>10.777071072428</v>
      </c>
      <c r="T53" s="101" t="n">
        <f aca="false">+R53/P53*100</f>
        <v>5.38853553621399</v>
      </c>
      <c r="U53" s="101" t="n">
        <v>120</v>
      </c>
      <c r="V53" s="101" t="n">
        <f aca="false">+U53/12*6</f>
        <v>60</v>
      </c>
      <c r="W53" s="101" t="n">
        <v>0.1934</v>
      </c>
      <c r="X53" s="101" t="n">
        <f aca="false">+W53/V53*100</f>
        <v>0.322333333333333</v>
      </c>
      <c r="Y53" s="101" t="n">
        <f aca="false">+W53/U53*100</f>
        <v>0.161166666666667</v>
      </c>
      <c r="Z53" s="101" t="n">
        <v>9127.4</v>
      </c>
      <c r="AA53" s="101" t="n">
        <f aca="false">+Z53/12*6</f>
        <v>4563.7</v>
      </c>
      <c r="AB53" s="101" t="n">
        <v>427.5982</v>
      </c>
      <c r="AC53" s="101" t="n">
        <f aca="false">+AB53/AA53*100</f>
        <v>9.3695510221969</v>
      </c>
      <c r="AD53" s="101" t="n">
        <f aca="false">+AB53/Z53*100</f>
        <v>4.68477551109845</v>
      </c>
      <c r="AE53" s="101" t="n">
        <v>14781.7</v>
      </c>
      <c r="AF53" s="101" t="n">
        <f aca="false">+AE53/12*6</f>
        <v>7390.85</v>
      </c>
      <c r="AG53" s="101" t="n">
        <v>802.79</v>
      </c>
      <c r="AH53" s="101" t="n">
        <f aca="false">+AG53/AF53*100</f>
        <v>10.8619441606852</v>
      </c>
      <c r="AI53" s="101" t="n">
        <f aca="false">+AG53/AE53*100</f>
        <v>5.43097208034259</v>
      </c>
      <c r="AJ53" s="101" t="n">
        <v>69</v>
      </c>
      <c r="AK53" s="101" t="n">
        <f aca="false">+AJ53/12*6</f>
        <v>34.5</v>
      </c>
      <c r="AL53" s="101" t="n">
        <v>36.9</v>
      </c>
      <c r="AM53" s="101" t="n">
        <f aca="false">+AL53/AK53*100</f>
        <v>106.95652173913</v>
      </c>
      <c r="AN53" s="101" t="n">
        <f aca="false">+AL53/AJ53*100</f>
        <v>53.4782608695652</v>
      </c>
      <c r="AO53" s="101" t="n">
        <v>0</v>
      </c>
      <c r="AP53" s="101" t="n">
        <f aca="false">+AO53/12*6</f>
        <v>0</v>
      </c>
      <c r="AQ53" s="101" t="n">
        <v>0</v>
      </c>
      <c r="AR53" s="101" t="n">
        <v>0</v>
      </c>
      <c r="AS53" s="101" t="n">
        <v>0</v>
      </c>
      <c r="AT53" s="101" t="n">
        <v>0</v>
      </c>
      <c r="AU53" s="101" t="n">
        <f aca="false">+AT53/12*6</f>
        <v>0</v>
      </c>
      <c r="AV53" s="101" t="n">
        <v>0</v>
      </c>
      <c r="AW53" s="101" t="n">
        <v>0</v>
      </c>
      <c r="AX53" s="101" t="n">
        <f aca="false">+AW53/12*6</f>
        <v>0</v>
      </c>
      <c r="AY53" s="101" t="n">
        <v>0</v>
      </c>
      <c r="AZ53" s="101" t="n">
        <v>53972.2</v>
      </c>
      <c r="BA53" s="101" t="n">
        <f aca="false">+AZ53/12*6</f>
        <v>26986.1</v>
      </c>
      <c r="BB53" s="101" t="n">
        <v>26986.1</v>
      </c>
      <c r="BC53" s="101" t="n">
        <v>0</v>
      </c>
      <c r="BD53" s="101" t="n">
        <f aca="false">+BC53/12*6</f>
        <v>0</v>
      </c>
      <c r="BE53" s="101" t="n">
        <v>0</v>
      </c>
      <c r="BF53" s="101" t="n">
        <v>0</v>
      </c>
      <c r="BG53" s="101" t="n">
        <f aca="false">+BF53/12*6</f>
        <v>0</v>
      </c>
      <c r="BH53" s="101" t="n">
        <v>0</v>
      </c>
      <c r="BI53" s="101" t="n">
        <v>0</v>
      </c>
      <c r="BJ53" s="101" t="n">
        <f aca="false">+BI53/12*6</f>
        <v>0</v>
      </c>
      <c r="BK53" s="101" t="n">
        <v>0</v>
      </c>
      <c r="BL53" s="101" t="n">
        <f aca="false">BQ53+BT53+BW53+BZ53</f>
        <v>3679</v>
      </c>
      <c r="BM53" s="101" t="n">
        <f aca="false">+BL53/12*6</f>
        <v>1839.5</v>
      </c>
      <c r="BN53" s="101" t="n">
        <f aca="false">BS53+BV53+BY53+CB53</f>
        <v>365</v>
      </c>
      <c r="BO53" s="101" t="n">
        <f aca="false">+BN53/BM53*100</f>
        <v>19.8423484642566</v>
      </c>
      <c r="BP53" s="101" t="n">
        <f aca="false">+BN53/BL53*100</f>
        <v>9.9211742321283</v>
      </c>
      <c r="BQ53" s="101" t="n">
        <v>3679</v>
      </c>
      <c r="BR53" s="101" t="n">
        <f aca="false">+BQ53/12*6</f>
        <v>1839.5</v>
      </c>
      <c r="BS53" s="101" t="n">
        <v>365</v>
      </c>
      <c r="BT53" s="101" t="n">
        <v>0</v>
      </c>
      <c r="BU53" s="101" t="n">
        <f aca="false">+BT53/12*6</f>
        <v>0</v>
      </c>
      <c r="BV53" s="101" t="n">
        <v>0</v>
      </c>
      <c r="BW53" s="101" t="n">
        <v>0</v>
      </c>
      <c r="BX53" s="101" t="n">
        <f aca="false">+BW53/12*6</f>
        <v>0</v>
      </c>
      <c r="BY53" s="101" t="n">
        <v>0</v>
      </c>
      <c r="BZ53" s="101" t="n">
        <v>0</v>
      </c>
      <c r="CA53" s="101" t="n">
        <f aca="false">+BZ53/12*6</f>
        <v>0</v>
      </c>
      <c r="CB53" s="101" t="n">
        <v>0</v>
      </c>
      <c r="CC53" s="101" t="n">
        <v>0</v>
      </c>
      <c r="CD53" s="101" t="n">
        <f aca="false">+CC53/12*6</f>
        <v>0</v>
      </c>
      <c r="CE53" s="101" t="n">
        <v>0</v>
      </c>
      <c r="CF53" s="101" t="n">
        <v>0</v>
      </c>
      <c r="CG53" s="101" t="n">
        <f aca="false">+CF53/12*6</f>
        <v>0</v>
      </c>
      <c r="CH53" s="101" t="n">
        <v>0</v>
      </c>
      <c r="CI53" s="101" t="n">
        <v>0</v>
      </c>
      <c r="CJ53" s="101" t="n">
        <f aca="false">+CI53/12*6</f>
        <v>0</v>
      </c>
      <c r="CK53" s="101" t="n">
        <v>0</v>
      </c>
      <c r="CL53" s="101" t="n">
        <v>2305</v>
      </c>
      <c r="CM53" s="101" t="n">
        <f aca="false">+CL53/12*6</f>
        <v>1152.5</v>
      </c>
      <c r="CN53" s="101" t="n">
        <v>4.46</v>
      </c>
      <c r="CO53" s="101" t="n">
        <v>2275</v>
      </c>
      <c r="CP53" s="101" t="n">
        <f aca="false">+CO53/12*6</f>
        <v>1137.5</v>
      </c>
      <c r="CQ53" s="101" t="n">
        <v>4.46</v>
      </c>
      <c r="CR53" s="101" t="n">
        <v>0</v>
      </c>
      <c r="CS53" s="101" t="n">
        <f aca="false">+CR53/12*6</f>
        <v>0</v>
      </c>
      <c r="CT53" s="101" t="n">
        <v>85.8</v>
      </c>
      <c r="CU53" s="101" t="n">
        <v>20</v>
      </c>
      <c r="CV53" s="101" t="n">
        <f aca="false">+CU53/12*6</f>
        <v>10</v>
      </c>
      <c r="CW53" s="101" t="n">
        <v>0</v>
      </c>
      <c r="CX53" s="101" t="n">
        <v>0</v>
      </c>
      <c r="CY53" s="101" t="n">
        <f aca="false">+CX53/12*6</f>
        <v>0</v>
      </c>
      <c r="CZ53" s="101" t="n">
        <v>0</v>
      </c>
      <c r="DA53" s="101" t="n">
        <v>0</v>
      </c>
      <c r="DB53" s="101" t="n">
        <f aca="false">+DA53/12*6</f>
        <v>0</v>
      </c>
      <c r="DC53" s="101" t="n">
        <v>0</v>
      </c>
      <c r="DD53" s="101" t="n">
        <v>0</v>
      </c>
      <c r="DE53" s="101" t="n">
        <f aca="false">U53+Z53+AE53+AJ53+AO53+AT53+AW53+AZ53+BC53+BF53+BI53+BQ53+BT53+BW53+BZ53+CC53+CF53+CI53+CL53+CR53+CU53+CX53+DA53</f>
        <v>84074.3</v>
      </c>
      <c r="DF53" s="101" t="n">
        <f aca="false">V53+AA53+AF53+AK53+AP53+AU53+AX53+BA53+BD53+BG53+BJ53+BR53+BU53+BX53+CA53+CD53+CG53+CJ53+CM53+CS53+CV53+CY53+DB53</f>
        <v>42037.15</v>
      </c>
      <c r="DG53" s="101" t="n">
        <f aca="false">W53+AB53+AG53+AL53+AQ53+AV53+AY53+BB53+BE53+BH53+BK53+BS53+BV53+BY53+CB53+CE53+CH53+CK53+CN53+CT53+CW53+CZ53+DC53+DD53</f>
        <v>28708.8416</v>
      </c>
      <c r="DH53" s="101" t="n">
        <v>0</v>
      </c>
      <c r="DI53" s="101" t="n">
        <f aca="false">+DH53/12*6</f>
        <v>0</v>
      </c>
      <c r="DJ53" s="101" t="n">
        <v>0</v>
      </c>
      <c r="DK53" s="101" t="n">
        <v>0</v>
      </c>
      <c r="DL53" s="101" t="n">
        <f aca="false">+DK53/12*6</f>
        <v>0</v>
      </c>
      <c r="DM53" s="101" t="n">
        <v>0</v>
      </c>
      <c r="DN53" s="101" t="n">
        <v>0</v>
      </c>
      <c r="DO53" s="101" t="n">
        <f aca="false">+DN53/12*6</f>
        <v>0</v>
      </c>
      <c r="DP53" s="101" t="n">
        <v>0</v>
      </c>
      <c r="DQ53" s="101" t="n">
        <v>0</v>
      </c>
      <c r="DR53" s="101" t="n">
        <f aca="false">+DQ53/12*6</f>
        <v>0</v>
      </c>
      <c r="DS53" s="101" t="n">
        <v>0</v>
      </c>
      <c r="DT53" s="101" t="n">
        <v>0</v>
      </c>
      <c r="DU53" s="101" t="n">
        <f aca="false">+DT53/12*6</f>
        <v>0</v>
      </c>
      <c r="DV53" s="101" t="n">
        <v>0</v>
      </c>
      <c r="DW53" s="101" t="n">
        <v>16810</v>
      </c>
      <c r="DX53" s="101" t="n">
        <f aca="false">+DW53/12*6</f>
        <v>8405</v>
      </c>
      <c r="DY53" s="101" t="n">
        <v>5694.99</v>
      </c>
      <c r="DZ53" s="101" t="n">
        <v>0</v>
      </c>
      <c r="EA53" s="101" t="n">
        <f aca="false">DH53+DK53+DN53+DQ53+DT53+DW53</f>
        <v>16810</v>
      </c>
      <c r="EB53" s="101" t="n">
        <f aca="false">DI53+DL53+DO53+DR53+DU53+DX53</f>
        <v>8405</v>
      </c>
      <c r="EC53" s="101" t="n">
        <f aca="false">DJ53+DM53+DP53+DS53+DV53+DY53+DZ53</f>
        <v>5694.99</v>
      </c>
    </row>
    <row r="54" s="4" customFormat="true" ht="24.75" hidden="false" customHeight="true" outlineLevel="0" collapsed="false">
      <c r="B54" s="99" t="n">
        <v>45</v>
      </c>
      <c r="C54" s="100" t="s">
        <v>103</v>
      </c>
      <c r="D54" s="101" t="n">
        <v>20108.1272</v>
      </c>
      <c r="E54" s="101" t="n">
        <v>58805.0334</v>
      </c>
      <c r="F54" s="101" t="n">
        <f aca="false">DE54+EA54-DW54</f>
        <v>123198</v>
      </c>
      <c r="G54" s="101" t="n">
        <f aca="false">DF54+EB54-DX54</f>
        <v>61599</v>
      </c>
      <c r="H54" s="101" t="n">
        <f aca="false">DG54+EC54-DY54</f>
        <v>58919.3579</v>
      </c>
      <c r="I54" s="101" t="n">
        <f aca="false">+H54/G54*100</f>
        <v>95.6498610367051</v>
      </c>
      <c r="J54" s="101" t="n">
        <f aca="false">+H54/F54*100</f>
        <v>47.8249305183526</v>
      </c>
      <c r="K54" s="101" t="n">
        <f aca="false">U54+Z54+AE54+AJ54+AO54+AT54+BI54+BQ54+BT54+BW54+BZ54+CC54+CI54+CL54+CR54+CU54+DA54</f>
        <v>18230.5</v>
      </c>
      <c r="L54" s="101" t="n">
        <f aca="false">V54+AA54+AF54+AK54+AP54+AU54+BJ54+BR54+BU54+BX54+CA54+CD54+CJ54+CM54+CS54+CV54+DB54</f>
        <v>9115.25</v>
      </c>
      <c r="M54" s="101" t="n">
        <f aca="false">W54+AB54+AG54+AL54+AQ54+AV54+BK54+BS54+BV54+BY54+CB54+CE54+CK54+CN54+CT54+CW54+DC54</f>
        <v>6435.5579</v>
      </c>
      <c r="N54" s="101" t="n">
        <f aca="false">+M54/L54*100</f>
        <v>70.6020997778448</v>
      </c>
      <c r="O54" s="101" t="n">
        <f aca="false">+M54/K54*100</f>
        <v>35.3010498889224</v>
      </c>
      <c r="P54" s="101" t="n">
        <f aca="false">U54+AE54</f>
        <v>9000</v>
      </c>
      <c r="Q54" s="101" t="n">
        <f aca="false">V54+AF54</f>
        <v>4500</v>
      </c>
      <c r="R54" s="101" t="n">
        <f aca="false">W54+AG54</f>
        <v>3905.5499</v>
      </c>
      <c r="S54" s="101" t="n">
        <f aca="false">+R54/Q54*100</f>
        <v>86.7899977777778</v>
      </c>
      <c r="T54" s="101" t="n">
        <f aca="false">+R54/P54*100</f>
        <v>43.3949988888889</v>
      </c>
      <c r="U54" s="101" t="n">
        <v>0</v>
      </c>
      <c r="V54" s="101" t="n">
        <f aca="false">+U54/12*6</f>
        <v>0</v>
      </c>
      <c r="W54" s="101" t="n">
        <v>2.8519</v>
      </c>
      <c r="X54" s="101" t="n">
        <v>0</v>
      </c>
      <c r="Y54" s="101" t="n">
        <v>0</v>
      </c>
      <c r="Z54" s="101" t="n">
        <v>5300</v>
      </c>
      <c r="AA54" s="101" t="n">
        <f aca="false">+Z54/12*6</f>
        <v>2650</v>
      </c>
      <c r="AB54" s="101" t="n">
        <v>1751.263</v>
      </c>
      <c r="AC54" s="101" t="n">
        <f aca="false">+AB54/AA54*100</f>
        <v>66.0853962264151</v>
      </c>
      <c r="AD54" s="101" t="n">
        <f aca="false">+AB54/Z54*100</f>
        <v>33.0426981132076</v>
      </c>
      <c r="AE54" s="101" t="n">
        <v>9000</v>
      </c>
      <c r="AF54" s="101" t="n">
        <f aca="false">+AE54/12*6</f>
        <v>4500</v>
      </c>
      <c r="AG54" s="101" t="n">
        <v>3902.698</v>
      </c>
      <c r="AH54" s="101" t="n">
        <f aca="false">+AG54/AF54*100</f>
        <v>86.7266222222222</v>
      </c>
      <c r="AI54" s="101" t="n">
        <f aca="false">+AG54/AE54*100</f>
        <v>43.3633111111111</v>
      </c>
      <c r="AJ54" s="101" t="n">
        <v>150</v>
      </c>
      <c r="AK54" s="101" t="n">
        <f aca="false">+AJ54/12*6</f>
        <v>75</v>
      </c>
      <c r="AL54" s="101" t="n">
        <v>137.46</v>
      </c>
      <c r="AM54" s="101" t="n">
        <f aca="false">+AL54/AK54*100</f>
        <v>183.28</v>
      </c>
      <c r="AN54" s="101" t="n">
        <f aca="false">+AL54/AJ54*100</f>
        <v>91.64</v>
      </c>
      <c r="AO54" s="101" t="n">
        <v>0</v>
      </c>
      <c r="AP54" s="101" t="n">
        <f aca="false">+AO54/12*6</f>
        <v>0</v>
      </c>
      <c r="AQ54" s="101" t="n">
        <v>0</v>
      </c>
      <c r="AR54" s="101" t="n">
        <v>0</v>
      </c>
      <c r="AS54" s="101" t="n">
        <v>0</v>
      </c>
      <c r="AT54" s="101" t="n">
        <v>0</v>
      </c>
      <c r="AU54" s="101" t="n">
        <f aca="false">+AT54/12*6</f>
        <v>0</v>
      </c>
      <c r="AV54" s="101" t="n">
        <v>0</v>
      </c>
      <c r="AW54" s="101" t="n">
        <v>0</v>
      </c>
      <c r="AX54" s="101" t="n">
        <f aca="false">+AW54/12*6</f>
        <v>0</v>
      </c>
      <c r="AY54" s="101" t="n">
        <v>0</v>
      </c>
      <c r="AZ54" s="101" t="n">
        <v>104967.5</v>
      </c>
      <c r="BA54" s="101" t="n">
        <f aca="false">+AZ54/12*6</f>
        <v>52483.75</v>
      </c>
      <c r="BB54" s="101" t="n">
        <v>52483.8</v>
      </c>
      <c r="BC54" s="101" t="n">
        <v>0</v>
      </c>
      <c r="BD54" s="101" t="n">
        <f aca="false">+BC54/12*6</f>
        <v>0</v>
      </c>
      <c r="BE54" s="101" t="n">
        <v>0</v>
      </c>
      <c r="BF54" s="101" t="n">
        <v>0</v>
      </c>
      <c r="BG54" s="101" t="n">
        <f aca="false">+BF54/12*6</f>
        <v>0</v>
      </c>
      <c r="BH54" s="101" t="n">
        <v>0</v>
      </c>
      <c r="BI54" s="101" t="n">
        <v>0</v>
      </c>
      <c r="BJ54" s="101" t="n">
        <f aca="false">+BI54/12*6</f>
        <v>0</v>
      </c>
      <c r="BK54" s="101" t="n">
        <v>0</v>
      </c>
      <c r="BL54" s="101" t="n">
        <f aca="false">BQ54+BT54+BW54+BZ54</f>
        <v>1280.5</v>
      </c>
      <c r="BM54" s="101" t="n">
        <f aca="false">+BL54/12*6</f>
        <v>640.25</v>
      </c>
      <c r="BN54" s="101" t="n">
        <f aca="false">BS54+BV54+BY54+CB54</f>
        <v>301.85</v>
      </c>
      <c r="BO54" s="101" t="n">
        <f aca="false">+BN54/BM54*100</f>
        <v>47.1456462319407</v>
      </c>
      <c r="BP54" s="101" t="n">
        <f aca="false">+BN54/BL54*100</f>
        <v>23.5728231159703</v>
      </c>
      <c r="BQ54" s="101" t="n">
        <v>500</v>
      </c>
      <c r="BR54" s="101" t="n">
        <f aca="false">+BQ54/12*6</f>
        <v>250</v>
      </c>
      <c r="BS54" s="101" t="n">
        <v>0</v>
      </c>
      <c r="BT54" s="101" t="n">
        <v>180.5</v>
      </c>
      <c r="BU54" s="101" t="n">
        <f aca="false">+BT54/12*6</f>
        <v>90.25</v>
      </c>
      <c r="BV54" s="101" t="n">
        <v>101.85</v>
      </c>
      <c r="BW54" s="101" t="n">
        <v>0</v>
      </c>
      <c r="BX54" s="101" t="n">
        <f aca="false">+BW54/12*6</f>
        <v>0</v>
      </c>
      <c r="BY54" s="101" t="n">
        <v>0</v>
      </c>
      <c r="BZ54" s="101" t="n">
        <v>600</v>
      </c>
      <c r="CA54" s="101" t="n">
        <f aca="false">+BZ54/12*6</f>
        <v>300</v>
      </c>
      <c r="CB54" s="101" t="n">
        <v>200</v>
      </c>
      <c r="CC54" s="101" t="n">
        <v>0</v>
      </c>
      <c r="CD54" s="101" t="n">
        <f aca="false">+CC54/12*6</f>
        <v>0</v>
      </c>
      <c r="CE54" s="101" t="n">
        <v>0</v>
      </c>
      <c r="CF54" s="101" t="n">
        <v>0</v>
      </c>
      <c r="CG54" s="101" t="n">
        <f aca="false">+CF54/12*6</f>
        <v>0</v>
      </c>
      <c r="CH54" s="101" t="n">
        <v>0</v>
      </c>
      <c r="CI54" s="101" t="n">
        <v>0</v>
      </c>
      <c r="CJ54" s="101" t="n">
        <f aca="false">+CI54/12*6</f>
        <v>0</v>
      </c>
      <c r="CK54" s="101" t="n">
        <v>0</v>
      </c>
      <c r="CL54" s="101" t="n">
        <v>2500</v>
      </c>
      <c r="CM54" s="101" t="n">
        <f aca="false">+CL54/12*6</f>
        <v>1250</v>
      </c>
      <c r="CN54" s="101" t="n">
        <v>0</v>
      </c>
      <c r="CO54" s="101" t="n">
        <v>2500</v>
      </c>
      <c r="CP54" s="101" t="n">
        <f aca="false">+CO54/12*6</f>
        <v>1250</v>
      </c>
      <c r="CQ54" s="101" t="n">
        <v>0</v>
      </c>
      <c r="CR54" s="101" t="n">
        <v>0</v>
      </c>
      <c r="CS54" s="101" t="n">
        <f aca="false">+CR54/12*6</f>
        <v>0</v>
      </c>
      <c r="CT54" s="101" t="n">
        <v>339.435</v>
      </c>
      <c r="CU54" s="101" t="n">
        <v>0</v>
      </c>
      <c r="CV54" s="101" t="n">
        <f aca="false">+CU54/12*6</f>
        <v>0</v>
      </c>
      <c r="CW54" s="101" t="n">
        <v>0</v>
      </c>
      <c r="CX54" s="101" t="n">
        <v>0</v>
      </c>
      <c r="CY54" s="101" t="n">
        <f aca="false">+CX54/12*6</f>
        <v>0</v>
      </c>
      <c r="CZ54" s="101" t="n">
        <v>0</v>
      </c>
      <c r="DA54" s="101" t="n">
        <v>0</v>
      </c>
      <c r="DB54" s="101" t="n">
        <f aca="false">+DA54/12*6</f>
        <v>0</v>
      </c>
      <c r="DC54" s="101" t="n">
        <v>0</v>
      </c>
      <c r="DD54" s="101" t="n">
        <v>0</v>
      </c>
      <c r="DE54" s="101" t="n">
        <f aca="false">U54+Z54+AE54+AJ54+AO54+AT54+AW54+AZ54+BC54+BF54+BI54+BQ54+BT54+BW54+BZ54+CC54+CF54+CI54+CL54+CR54+CU54+CX54+DA54</f>
        <v>123198</v>
      </c>
      <c r="DF54" s="101" t="n">
        <f aca="false">V54+AA54+AF54+AK54+AP54+AU54+AX54+BA54+BD54+BG54+BJ54+BR54+BU54+BX54+CA54+CD54+CG54+CJ54+CM54+CS54+CV54+CY54+DB54</f>
        <v>61599</v>
      </c>
      <c r="DG54" s="101" t="n">
        <f aca="false">W54+AB54+AG54+AL54+AQ54+AV54+AY54+BB54+BE54+BH54+BK54+BS54+BV54+BY54+CB54+CE54+CH54+CK54+CN54+CT54+CW54+CZ54+DC54+DD54</f>
        <v>58919.3579</v>
      </c>
      <c r="DH54" s="101" t="n">
        <v>0</v>
      </c>
      <c r="DI54" s="101" t="n">
        <f aca="false">+DH54/12*6</f>
        <v>0</v>
      </c>
      <c r="DJ54" s="101" t="n">
        <v>0</v>
      </c>
      <c r="DK54" s="101" t="n">
        <v>0</v>
      </c>
      <c r="DL54" s="101" t="n">
        <f aca="false">+DK54/12*6</f>
        <v>0</v>
      </c>
      <c r="DM54" s="101" t="n">
        <v>0</v>
      </c>
      <c r="DN54" s="101" t="n">
        <v>0</v>
      </c>
      <c r="DO54" s="101" t="n">
        <f aca="false">+DN54/12*6</f>
        <v>0</v>
      </c>
      <c r="DP54" s="101" t="n">
        <v>0</v>
      </c>
      <c r="DQ54" s="101" t="n">
        <v>0</v>
      </c>
      <c r="DR54" s="101" t="n">
        <f aca="false">+DQ54/12*6</f>
        <v>0</v>
      </c>
      <c r="DS54" s="101" t="n">
        <v>0</v>
      </c>
      <c r="DT54" s="101" t="n">
        <v>0</v>
      </c>
      <c r="DU54" s="101" t="n">
        <f aca="false">+DT54/12*6</f>
        <v>0</v>
      </c>
      <c r="DV54" s="101" t="n">
        <v>0</v>
      </c>
      <c r="DW54" s="101" t="n">
        <v>0</v>
      </c>
      <c r="DX54" s="101" t="n">
        <f aca="false">+DW54/12*6</f>
        <v>0</v>
      </c>
      <c r="DY54" s="101" t="n">
        <v>0</v>
      </c>
      <c r="DZ54" s="101" t="n">
        <v>0</v>
      </c>
      <c r="EA54" s="101" t="n">
        <f aca="false">DH54+DK54+DN54+DQ54+DT54+DW54</f>
        <v>0</v>
      </c>
      <c r="EB54" s="101" t="n">
        <f aca="false">DI54+DL54+DO54+DR54+DU54+DX54</f>
        <v>0</v>
      </c>
      <c r="EC54" s="101" t="n">
        <f aca="false">DJ54+DM54+DP54+DS54+DV54+DY54+DZ54</f>
        <v>0</v>
      </c>
    </row>
    <row r="55" s="4" customFormat="true" ht="24.75" hidden="false" customHeight="true" outlineLevel="0" collapsed="false">
      <c r="B55" s="99" t="n">
        <v>46</v>
      </c>
      <c r="C55" s="100" t="s">
        <v>104</v>
      </c>
      <c r="D55" s="101" t="n">
        <v>9157.6635</v>
      </c>
      <c r="E55" s="101" t="n">
        <v>32726.0463</v>
      </c>
      <c r="F55" s="101" t="n">
        <f aca="false">DE55+EA55-DW55</f>
        <v>150273</v>
      </c>
      <c r="G55" s="101" t="n">
        <f aca="false">DF55+EB55-DX55</f>
        <v>75136.5</v>
      </c>
      <c r="H55" s="101" t="n">
        <f aca="false">DG55+EC55-DY55</f>
        <v>60433.3189</v>
      </c>
      <c r="I55" s="101" t="n">
        <f aca="false">+H55/G55*100</f>
        <v>80.431373433684</v>
      </c>
      <c r="J55" s="101" t="n">
        <f aca="false">+H55/F55*100</f>
        <v>40.215686716842</v>
      </c>
      <c r="K55" s="101" t="n">
        <f aca="false">U55+Z55+AE55+AJ55+AO55+AT55+BI55+BQ55+BT55+BW55+BZ55+CC55+CI55+CL55+CR55+CU55+DA55</f>
        <v>52024.4</v>
      </c>
      <c r="L55" s="101" t="n">
        <f aca="false">V55+AA55+AF55+AK55+AP55+AU55+BJ55+BR55+BU55+BX55+CA55+CD55+CJ55+CM55+CS55+CV55+DB55</f>
        <v>26012.2</v>
      </c>
      <c r="M55" s="101" t="n">
        <f aca="false">W55+AB55+AG55+AL55+AQ55+AV55+BK55+BS55+BV55+BY55+CB55+CE55+CK55+CN55+CT55+CW55+DC55</f>
        <v>10514.4189</v>
      </c>
      <c r="N55" s="101" t="n">
        <f aca="false">+M55/L55*100</f>
        <v>40.4211058657092</v>
      </c>
      <c r="O55" s="101" t="n">
        <f aca="false">+M55/K55*100</f>
        <v>20.2105529328546</v>
      </c>
      <c r="P55" s="101" t="n">
        <f aca="false">U55+AE55</f>
        <v>24879.1</v>
      </c>
      <c r="Q55" s="101" t="n">
        <f aca="false">V55+AF55</f>
        <v>12439.55</v>
      </c>
      <c r="R55" s="101" t="n">
        <f aca="false">W55+AG55</f>
        <v>6298.9765</v>
      </c>
      <c r="S55" s="101" t="n">
        <f aca="false">+R55/Q55*100</f>
        <v>50.6366910378591</v>
      </c>
      <c r="T55" s="101" t="n">
        <f aca="false">+R55/P55*100</f>
        <v>25.3183455189295</v>
      </c>
      <c r="U55" s="101" t="n">
        <v>21</v>
      </c>
      <c r="V55" s="101" t="n">
        <f aca="false">+U55/12*6</f>
        <v>10.5</v>
      </c>
      <c r="W55" s="101" t="n">
        <v>4.8285</v>
      </c>
      <c r="X55" s="101" t="n">
        <f aca="false">+W55/V55*100</f>
        <v>45.9857142857143</v>
      </c>
      <c r="Y55" s="101" t="n">
        <f aca="false">+W55/U55*100</f>
        <v>22.9928571428571</v>
      </c>
      <c r="Z55" s="101" t="n">
        <v>12728.4</v>
      </c>
      <c r="AA55" s="101" t="n">
        <f aca="false">+Z55/12*6</f>
        <v>6364.2</v>
      </c>
      <c r="AB55" s="101" t="n">
        <v>2144.7724</v>
      </c>
      <c r="AC55" s="101" t="n">
        <f aca="false">+AB55/AA55*100</f>
        <v>33.700581377078</v>
      </c>
      <c r="AD55" s="101" t="n">
        <f aca="false">+AB55/Z55*100</f>
        <v>16.850290688539</v>
      </c>
      <c r="AE55" s="101" t="n">
        <v>24858.1</v>
      </c>
      <c r="AF55" s="101" t="n">
        <f aca="false">+AE55/12*6</f>
        <v>12429.05</v>
      </c>
      <c r="AG55" s="101" t="n">
        <v>6294.148</v>
      </c>
      <c r="AH55" s="101" t="n">
        <f aca="false">+AG55/AF55*100</f>
        <v>50.6406201600283</v>
      </c>
      <c r="AI55" s="101" t="n">
        <f aca="false">+AG55/AE55*100</f>
        <v>25.3203100800142</v>
      </c>
      <c r="AJ55" s="101" t="n">
        <v>1029.9</v>
      </c>
      <c r="AK55" s="101" t="n">
        <f aca="false">+AJ55/12*6</f>
        <v>514.95</v>
      </c>
      <c r="AL55" s="101" t="n">
        <v>36.6</v>
      </c>
      <c r="AM55" s="101" t="n">
        <f aca="false">+AL55/AK55*100</f>
        <v>7.10748616370521</v>
      </c>
      <c r="AN55" s="101" t="n">
        <f aca="false">+AL55/AJ55*100</f>
        <v>3.55374308185261</v>
      </c>
      <c r="AO55" s="101" t="n">
        <v>0</v>
      </c>
      <c r="AP55" s="101" t="n">
        <f aca="false">+AO55/12*6</f>
        <v>0</v>
      </c>
      <c r="AQ55" s="101" t="n">
        <v>0</v>
      </c>
      <c r="AR55" s="101" t="n">
        <v>0</v>
      </c>
      <c r="AS55" s="101" t="n">
        <v>0</v>
      </c>
      <c r="AT55" s="101" t="n">
        <v>0</v>
      </c>
      <c r="AU55" s="101" t="n">
        <f aca="false">+AT55/12*6</f>
        <v>0</v>
      </c>
      <c r="AV55" s="101" t="n">
        <v>0</v>
      </c>
      <c r="AW55" s="101" t="n">
        <v>0</v>
      </c>
      <c r="AX55" s="101" t="n">
        <f aca="false">+AW55/12*6</f>
        <v>0</v>
      </c>
      <c r="AY55" s="101" t="n">
        <v>0</v>
      </c>
      <c r="AZ55" s="101" t="n">
        <v>98248.6</v>
      </c>
      <c r="BA55" s="101" t="n">
        <f aca="false">+AZ55/12*6</f>
        <v>49124.3</v>
      </c>
      <c r="BB55" s="101" t="n">
        <v>49918.9</v>
      </c>
      <c r="BC55" s="101" t="n">
        <v>0</v>
      </c>
      <c r="BD55" s="101" t="n">
        <f aca="false">+BC55/12*6</f>
        <v>0</v>
      </c>
      <c r="BE55" s="101" t="n">
        <v>0</v>
      </c>
      <c r="BF55" s="101" t="n">
        <v>0</v>
      </c>
      <c r="BG55" s="101" t="n">
        <f aca="false">+BF55/12*6</f>
        <v>0</v>
      </c>
      <c r="BH55" s="101" t="n">
        <v>0</v>
      </c>
      <c r="BI55" s="101" t="n">
        <v>0</v>
      </c>
      <c r="BJ55" s="101" t="n">
        <f aca="false">+BI55/12*6</f>
        <v>0</v>
      </c>
      <c r="BK55" s="101" t="n">
        <v>0</v>
      </c>
      <c r="BL55" s="101" t="n">
        <f aca="false">BQ55+BT55+BW55+BZ55</f>
        <v>3127</v>
      </c>
      <c r="BM55" s="101" t="n">
        <f aca="false">+BL55/12*6</f>
        <v>1563.5</v>
      </c>
      <c r="BN55" s="101" t="n">
        <f aca="false">BS55+BV55+BY55+CB55</f>
        <v>103.6</v>
      </c>
      <c r="BO55" s="101" t="n">
        <f aca="false">+BN55/BM55*100</f>
        <v>6.62615925807483</v>
      </c>
      <c r="BP55" s="101" t="n">
        <f aca="false">+BN55/BL55*100</f>
        <v>3.31307962903742</v>
      </c>
      <c r="BQ55" s="101" t="n">
        <v>967.4</v>
      </c>
      <c r="BR55" s="101" t="n">
        <f aca="false">+BQ55/12*6</f>
        <v>483.7</v>
      </c>
      <c r="BS55" s="101" t="n">
        <v>48.6</v>
      </c>
      <c r="BT55" s="101" t="n">
        <v>2159.6</v>
      </c>
      <c r="BU55" s="101" t="n">
        <f aca="false">+BT55/12*6</f>
        <v>1079.8</v>
      </c>
      <c r="BV55" s="101" t="n">
        <v>55</v>
      </c>
      <c r="BW55" s="101" t="n">
        <v>0</v>
      </c>
      <c r="BX55" s="101" t="n">
        <f aca="false">+BW55/12*6</f>
        <v>0</v>
      </c>
      <c r="BY55" s="101" t="n">
        <v>0</v>
      </c>
      <c r="BZ55" s="101" t="n">
        <v>0</v>
      </c>
      <c r="CA55" s="101" t="n">
        <f aca="false">+BZ55/12*6</f>
        <v>0</v>
      </c>
      <c r="CB55" s="101" t="n">
        <v>0</v>
      </c>
      <c r="CC55" s="101" t="n">
        <v>0</v>
      </c>
      <c r="CD55" s="101" t="n">
        <f aca="false">+CC55/12*6</f>
        <v>0</v>
      </c>
      <c r="CE55" s="101" t="n">
        <v>0</v>
      </c>
      <c r="CF55" s="101" t="n">
        <v>0</v>
      </c>
      <c r="CG55" s="101" t="n">
        <f aca="false">+CF55/12*6</f>
        <v>0</v>
      </c>
      <c r="CH55" s="101" t="n">
        <v>0</v>
      </c>
      <c r="CI55" s="101" t="n">
        <v>2760</v>
      </c>
      <c r="CJ55" s="101" t="n">
        <f aca="false">+CI55/12*6</f>
        <v>1380</v>
      </c>
      <c r="CK55" s="101" t="n">
        <v>495</v>
      </c>
      <c r="CL55" s="101" t="n">
        <v>7500</v>
      </c>
      <c r="CM55" s="101" t="n">
        <f aca="false">+CL55/12*6</f>
        <v>3750</v>
      </c>
      <c r="CN55" s="101" t="n">
        <v>579.8</v>
      </c>
      <c r="CO55" s="101" t="n">
        <v>4000</v>
      </c>
      <c r="CP55" s="101" t="n">
        <f aca="false">+CO55/12*6</f>
        <v>2000</v>
      </c>
      <c r="CQ55" s="101" t="n">
        <v>542.3</v>
      </c>
      <c r="CR55" s="101" t="n">
        <v>0</v>
      </c>
      <c r="CS55" s="101" t="n">
        <f aca="false">+CR55/12*6</f>
        <v>0</v>
      </c>
      <c r="CT55" s="101" t="n">
        <v>855.67</v>
      </c>
      <c r="CU55" s="101" t="n">
        <v>0</v>
      </c>
      <c r="CV55" s="101" t="n">
        <f aca="false">+CU55/12*6</f>
        <v>0</v>
      </c>
      <c r="CW55" s="101" t="n">
        <v>0</v>
      </c>
      <c r="CX55" s="101" t="n">
        <v>0</v>
      </c>
      <c r="CY55" s="101" t="n">
        <f aca="false">+CX55/12*6</f>
        <v>0</v>
      </c>
      <c r="CZ55" s="101" t="n">
        <v>0</v>
      </c>
      <c r="DA55" s="101" t="n">
        <v>0</v>
      </c>
      <c r="DB55" s="101" t="n">
        <f aca="false">+DA55/12*6</f>
        <v>0</v>
      </c>
      <c r="DC55" s="101" t="n">
        <v>0</v>
      </c>
      <c r="DD55" s="101" t="n">
        <v>0</v>
      </c>
      <c r="DE55" s="101" t="n">
        <f aca="false">U55+Z55+AE55+AJ55+AO55+AT55+AW55+AZ55+BC55+BF55+BI55+BQ55+BT55+BW55+BZ55+CC55+CF55+CI55+CL55+CR55+CU55+CX55+DA55</f>
        <v>150273</v>
      </c>
      <c r="DF55" s="101" t="n">
        <f aca="false">V55+AA55+AF55+AK55+AP55+AU55+AX55+BA55+BD55+BG55+BJ55+BR55+BU55+BX55+CA55+CD55+CG55+CJ55+CM55+CS55+CV55+CY55+DB55</f>
        <v>75136.5</v>
      </c>
      <c r="DG55" s="101" t="n">
        <f aca="false">W55+AB55+AG55+AL55+AQ55+AV55+AY55+BB55+BE55+BH55+BK55+BS55+BV55+BY55+CB55+CE55+CH55+CK55+CN55+CT55+CW55+CZ55+DC55+DD55</f>
        <v>60433.3189</v>
      </c>
      <c r="DH55" s="101" t="n">
        <v>0</v>
      </c>
      <c r="DI55" s="101" t="n">
        <f aca="false">+DH55/12*6</f>
        <v>0</v>
      </c>
      <c r="DJ55" s="101" t="n">
        <v>0</v>
      </c>
      <c r="DK55" s="101" t="n">
        <v>0</v>
      </c>
      <c r="DL55" s="101" t="n">
        <f aca="false">+DK55/12*6</f>
        <v>0</v>
      </c>
      <c r="DM55" s="101" t="n">
        <v>0</v>
      </c>
      <c r="DN55" s="101" t="n">
        <v>0</v>
      </c>
      <c r="DO55" s="101" t="n">
        <f aca="false">+DN55/12*6</f>
        <v>0</v>
      </c>
      <c r="DP55" s="101" t="n">
        <v>0</v>
      </c>
      <c r="DQ55" s="101" t="n">
        <v>0</v>
      </c>
      <c r="DR55" s="101" t="n">
        <f aca="false">+DQ55/12*6</f>
        <v>0</v>
      </c>
      <c r="DS55" s="101" t="n">
        <v>0</v>
      </c>
      <c r="DT55" s="101" t="n">
        <v>0</v>
      </c>
      <c r="DU55" s="101" t="n">
        <f aca="false">+DT55/12*6</f>
        <v>0</v>
      </c>
      <c r="DV55" s="101" t="n">
        <v>0</v>
      </c>
      <c r="DW55" s="101" t="n">
        <v>7000</v>
      </c>
      <c r="DX55" s="101" t="n">
        <f aca="false">+DW55/12*6</f>
        <v>3500</v>
      </c>
      <c r="DY55" s="101" t="n">
        <v>0</v>
      </c>
      <c r="DZ55" s="101" t="n">
        <v>0</v>
      </c>
      <c r="EA55" s="101" t="n">
        <f aca="false">DH55+DK55+DN55+DQ55+DT55+DW55</f>
        <v>7000</v>
      </c>
      <c r="EB55" s="101" t="n">
        <f aca="false">DI55+DL55+DO55+DR55+DU55+DX55</f>
        <v>3500</v>
      </c>
      <c r="EC55" s="101" t="n">
        <f aca="false">DJ55+DM55+DP55+DS55+DV55+DY55+DZ55</f>
        <v>0</v>
      </c>
    </row>
    <row r="56" s="4" customFormat="true" ht="24.75" hidden="false" customHeight="true" outlineLevel="0" collapsed="false">
      <c r="B56" s="99" t="n">
        <v>47</v>
      </c>
      <c r="C56" s="100" t="s">
        <v>105</v>
      </c>
      <c r="D56" s="101" t="n">
        <v>300.7427</v>
      </c>
      <c r="E56" s="101" t="n">
        <v>23784.2467</v>
      </c>
      <c r="F56" s="101" t="n">
        <f aca="false">DE56+EA56-DW56</f>
        <v>650805.6</v>
      </c>
      <c r="G56" s="101" t="n">
        <f aca="false">DF56+EB56-DX56</f>
        <v>325402.8</v>
      </c>
      <c r="H56" s="101" t="n">
        <f aca="false">DG56+EC56-DY56</f>
        <v>316521.0149</v>
      </c>
      <c r="I56" s="101" t="n">
        <f aca="false">+H56/G56*100</f>
        <v>97.2705259143437</v>
      </c>
      <c r="J56" s="101" t="n">
        <f aca="false">+H56/F56*100</f>
        <v>48.6352629571719</v>
      </c>
      <c r="K56" s="101" t="n">
        <f aca="false">U56+Z56+AE56+AJ56+AO56+AT56+BI56+BQ56+BT56+BW56+BZ56+CC56+CI56+CL56+CR56+CU56+DA56</f>
        <v>189309.7</v>
      </c>
      <c r="L56" s="101" t="n">
        <f aca="false">V56+AA56+AF56+AK56+AP56+AU56+BJ56+BR56+BU56+BX56+CA56+CD56+CJ56+CM56+CS56+CV56+DB56</f>
        <v>94654.85</v>
      </c>
      <c r="M56" s="101" t="n">
        <f aca="false">W56+AB56+AG56+AL56+AQ56+AV56+BK56+BS56+BV56+BY56+CB56+CE56+CK56+CN56+CT56+CW56+DC56</f>
        <v>89690.0849</v>
      </c>
      <c r="N56" s="101" t="n">
        <f aca="false">+M56/L56*100</f>
        <v>94.7548751067695</v>
      </c>
      <c r="O56" s="101" t="n">
        <f aca="false">+M56/K56*100</f>
        <v>47.3774375533847</v>
      </c>
      <c r="P56" s="101" t="n">
        <f aca="false">U56+AE56</f>
        <v>110500</v>
      </c>
      <c r="Q56" s="101" t="n">
        <f aca="false">V56+AF56</f>
        <v>55250</v>
      </c>
      <c r="R56" s="101" t="n">
        <f aca="false">W56+AG56</f>
        <v>36970.203</v>
      </c>
      <c r="S56" s="101" t="n">
        <f aca="false">+R56/Q56*100</f>
        <v>66.9143945701358</v>
      </c>
      <c r="T56" s="101" t="n">
        <f aca="false">+R56/P56*100</f>
        <v>33.4571972850679</v>
      </c>
      <c r="U56" s="101" t="n">
        <v>12500</v>
      </c>
      <c r="V56" s="101" t="n">
        <f aca="false">+U56/12*6</f>
        <v>6250</v>
      </c>
      <c r="W56" s="101" t="n">
        <v>6173.58</v>
      </c>
      <c r="X56" s="101" t="n">
        <f aca="false">+W56/V56*100</f>
        <v>98.77728</v>
      </c>
      <c r="Y56" s="101" t="n">
        <f aca="false">+W56/U56*100</f>
        <v>49.38864</v>
      </c>
      <c r="Z56" s="101" t="n">
        <v>8600</v>
      </c>
      <c r="AA56" s="101" t="n">
        <f aca="false">+Z56/12*6</f>
        <v>4300</v>
      </c>
      <c r="AB56" s="101" t="n">
        <v>2755.6578</v>
      </c>
      <c r="AC56" s="101" t="n">
        <f aca="false">+AB56/AA56*100</f>
        <v>64.0850651162791</v>
      </c>
      <c r="AD56" s="101" t="n">
        <f aca="false">+AB56/Z56*100</f>
        <v>32.0425325581395</v>
      </c>
      <c r="AE56" s="101" t="n">
        <v>98000</v>
      </c>
      <c r="AF56" s="101" t="n">
        <f aca="false">+AE56/12*6</f>
        <v>49000</v>
      </c>
      <c r="AG56" s="101" t="n">
        <v>30796.623</v>
      </c>
      <c r="AH56" s="101" t="n">
        <f aca="false">+AG56/AF56*100</f>
        <v>62.8502510204082</v>
      </c>
      <c r="AI56" s="101" t="n">
        <f aca="false">+AG56/AE56*100</f>
        <v>31.4251255102041</v>
      </c>
      <c r="AJ56" s="101" t="n">
        <v>9000</v>
      </c>
      <c r="AK56" s="101" t="n">
        <f aca="false">+AJ56/12*6</f>
        <v>4500</v>
      </c>
      <c r="AL56" s="101" t="n">
        <v>4484.595</v>
      </c>
      <c r="AM56" s="101" t="n">
        <f aca="false">+AL56/AK56*100</f>
        <v>99.6576666666667</v>
      </c>
      <c r="AN56" s="101" t="n">
        <f aca="false">+AL56/AJ56*100</f>
        <v>49.8288333333333</v>
      </c>
      <c r="AO56" s="101" t="n">
        <v>8000</v>
      </c>
      <c r="AP56" s="101" t="n">
        <f aca="false">+AO56/12*6</f>
        <v>4000</v>
      </c>
      <c r="AQ56" s="101" t="n">
        <v>3371.7</v>
      </c>
      <c r="AR56" s="101" t="n">
        <f aca="false">+AQ56/AP56*100</f>
        <v>84.2925</v>
      </c>
      <c r="AS56" s="101" t="n">
        <f aca="false">+AQ56/AO56*100</f>
        <v>42.14625</v>
      </c>
      <c r="AT56" s="101" t="n">
        <v>0</v>
      </c>
      <c r="AU56" s="101" t="n">
        <f aca="false">+AT56/12*6</f>
        <v>0</v>
      </c>
      <c r="AV56" s="101" t="n">
        <v>0</v>
      </c>
      <c r="AW56" s="101" t="n">
        <v>0</v>
      </c>
      <c r="AX56" s="101" t="n">
        <f aca="false">+AW56/12*6</f>
        <v>0</v>
      </c>
      <c r="AY56" s="101" t="n">
        <v>0</v>
      </c>
      <c r="AZ56" s="101" t="n">
        <v>452065</v>
      </c>
      <c r="BA56" s="101" t="n">
        <f aca="false">+AZ56/12*6</f>
        <v>226032.5</v>
      </c>
      <c r="BB56" s="101" t="n">
        <v>222638.5</v>
      </c>
      <c r="BC56" s="101" t="n">
        <v>3500.6</v>
      </c>
      <c r="BD56" s="101" t="n">
        <f aca="false">+BC56/12*6</f>
        <v>1750.3</v>
      </c>
      <c r="BE56" s="101" t="n">
        <v>1575.8</v>
      </c>
      <c r="BF56" s="101" t="n">
        <v>0</v>
      </c>
      <c r="BG56" s="101" t="n">
        <f aca="false">+BF56/12*6</f>
        <v>0</v>
      </c>
      <c r="BH56" s="101" t="n">
        <v>0</v>
      </c>
      <c r="BI56" s="101" t="n">
        <v>0</v>
      </c>
      <c r="BJ56" s="101" t="n">
        <f aca="false">+BI56/12*6</f>
        <v>0</v>
      </c>
      <c r="BK56" s="101" t="n">
        <v>0</v>
      </c>
      <c r="BL56" s="101" t="n">
        <f aca="false">BQ56+BT56+BW56+BZ56</f>
        <v>8309.7</v>
      </c>
      <c r="BM56" s="101" t="n">
        <f aca="false">+BL56/12*6</f>
        <v>4154.85</v>
      </c>
      <c r="BN56" s="101" t="n">
        <f aca="false">BS56+BV56+BY56+CB56</f>
        <v>5721.613</v>
      </c>
      <c r="BO56" s="101" t="n">
        <f aca="false">+BN56/BM56*100</f>
        <v>137.709255448452</v>
      </c>
      <c r="BP56" s="101" t="n">
        <f aca="false">+BN56/BL56*100</f>
        <v>68.8546277242259</v>
      </c>
      <c r="BQ56" s="101" t="n">
        <v>1950</v>
      </c>
      <c r="BR56" s="101" t="n">
        <f aca="false">+BQ56/12*6</f>
        <v>975</v>
      </c>
      <c r="BS56" s="101" t="n">
        <v>500.886</v>
      </c>
      <c r="BT56" s="101" t="n">
        <v>1009.7</v>
      </c>
      <c r="BU56" s="101" t="n">
        <f aca="false">+BT56/12*6</f>
        <v>504.85</v>
      </c>
      <c r="BV56" s="101" t="n">
        <v>3440</v>
      </c>
      <c r="BW56" s="101" t="n">
        <v>2850</v>
      </c>
      <c r="BX56" s="101" t="n">
        <f aca="false">+BW56/12*6</f>
        <v>1425</v>
      </c>
      <c r="BY56" s="101" t="n">
        <v>783.69</v>
      </c>
      <c r="BZ56" s="101" t="n">
        <v>2500</v>
      </c>
      <c r="CA56" s="101" t="n">
        <f aca="false">+BZ56/12*6</f>
        <v>1250</v>
      </c>
      <c r="CB56" s="101" t="n">
        <v>997.037</v>
      </c>
      <c r="CC56" s="101" t="n">
        <v>0</v>
      </c>
      <c r="CD56" s="101" t="n">
        <f aca="false">+CC56/12*6</f>
        <v>0</v>
      </c>
      <c r="CE56" s="101" t="n">
        <v>0</v>
      </c>
      <c r="CF56" s="101" t="n">
        <v>5930.3</v>
      </c>
      <c r="CG56" s="101" t="n">
        <f aca="false">+CF56/12*6</f>
        <v>2965.15</v>
      </c>
      <c r="CH56" s="101" t="n">
        <v>2668.63</v>
      </c>
      <c r="CI56" s="101" t="n">
        <v>0</v>
      </c>
      <c r="CJ56" s="101" t="n">
        <f aca="false">+CI56/12*6</f>
        <v>0</v>
      </c>
      <c r="CK56" s="101" t="n">
        <v>0</v>
      </c>
      <c r="CL56" s="101" t="n">
        <v>40000</v>
      </c>
      <c r="CM56" s="101" t="n">
        <f aca="false">+CL56/12*6</f>
        <v>20000</v>
      </c>
      <c r="CN56" s="101" t="n">
        <v>25150.9411</v>
      </c>
      <c r="CO56" s="101" t="n">
        <v>31000</v>
      </c>
      <c r="CP56" s="101" t="n">
        <f aca="false">+CO56/12*6</f>
        <v>15500</v>
      </c>
      <c r="CQ56" s="101" t="n">
        <v>19065.9411</v>
      </c>
      <c r="CR56" s="101" t="n">
        <v>4900</v>
      </c>
      <c r="CS56" s="101" t="n">
        <f aca="false">+CR56/12*6</f>
        <v>2450</v>
      </c>
      <c r="CT56" s="101" t="n">
        <v>9986.851</v>
      </c>
      <c r="CU56" s="101" t="n">
        <v>0</v>
      </c>
      <c r="CV56" s="101" t="n">
        <f aca="false">+CU56/12*6</f>
        <v>0</v>
      </c>
      <c r="CW56" s="101" t="n">
        <v>200</v>
      </c>
      <c r="CX56" s="101" t="n">
        <v>0</v>
      </c>
      <c r="CY56" s="101" t="n">
        <f aca="false">+CX56/12*6</f>
        <v>0</v>
      </c>
      <c r="CZ56" s="101" t="n">
        <v>0</v>
      </c>
      <c r="DA56" s="101" t="n">
        <v>0</v>
      </c>
      <c r="DB56" s="101" t="n">
        <f aca="false">+DA56/12*6</f>
        <v>0</v>
      </c>
      <c r="DC56" s="101" t="n">
        <v>1048.524</v>
      </c>
      <c r="DD56" s="101" t="n">
        <v>-52</v>
      </c>
      <c r="DE56" s="101" t="n">
        <f aca="false">U56+Z56+AE56+AJ56+AO56+AT56+AW56+AZ56+BC56+BF56+BI56+BQ56+BT56+BW56+BZ56+CC56+CF56+CI56+CL56+CR56+CU56+CX56+DA56</f>
        <v>650805.6</v>
      </c>
      <c r="DF56" s="101" t="n">
        <f aca="false">V56+AA56+AF56+AK56+AP56+AU56+AX56+BA56+BD56+BG56+BJ56+BR56+BU56+BX56+CA56+CD56+CG56+CJ56+CM56+CS56+CV56+CY56+DB56</f>
        <v>325402.8</v>
      </c>
      <c r="DG56" s="101" t="n">
        <f aca="false">W56+AB56+AG56+AL56+AQ56+AV56+AY56+BB56+BE56+BH56+BK56+BS56+BV56+BY56+CB56+CE56+CH56+CK56+CN56+CT56+CW56+CZ56+DC56+DD56</f>
        <v>316521.0149</v>
      </c>
      <c r="DH56" s="101" t="n">
        <v>0</v>
      </c>
      <c r="DI56" s="101" t="n">
        <f aca="false">+DH56/12*6</f>
        <v>0</v>
      </c>
      <c r="DJ56" s="101" t="n">
        <v>0</v>
      </c>
      <c r="DK56" s="101" t="n">
        <v>0</v>
      </c>
      <c r="DL56" s="101" t="n">
        <f aca="false">+DK56/12*6</f>
        <v>0</v>
      </c>
      <c r="DM56" s="101" t="n">
        <v>0</v>
      </c>
      <c r="DN56" s="101" t="n">
        <v>0</v>
      </c>
      <c r="DO56" s="101" t="n">
        <f aca="false">+DN56/12*6</f>
        <v>0</v>
      </c>
      <c r="DP56" s="101" t="n">
        <v>0</v>
      </c>
      <c r="DQ56" s="101" t="n">
        <v>0</v>
      </c>
      <c r="DR56" s="101" t="n">
        <f aca="false">+DQ56/12*6</f>
        <v>0</v>
      </c>
      <c r="DS56" s="101" t="n">
        <v>0</v>
      </c>
      <c r="DT56" s="101" t="n">
        <v>0</v>
      </c>
      <c r="DU56" s="101" t="n">
        <f aca="false">+DT56/12*6</f>
        <v>0</v>
      </c>
      <c r="DV56" s="101" t="n">
        <v>0</v>
      </c>
      <c r="DW56" s="101" t="n">
        <v>64000</v>
      </c>
      <c r="DX56" s="101" t="n">
        <f aca="false">+DW56/12*6</f>
        <v>32000</v>
      </c>
      <c r="DY56" s="101" t="n">
        <v>0</v>
      </c>
      <c r="DZ56" s="101" t="n">
        <v>0</v>
      </c>
      <c r="EA56" s="101" t="n">
        <f aca="false">DH56+DK56+DN56+DQ56+DT56+DW56</f>
        <v>64000</v>
      </c>
      <c r="EB56" s="101" t="n">
        <f aca="false">DI56+DL56+DO56+DR56+DU56+DX56</f>
        <v>32000</v>
      </c>
      <c r="EC56" s="101" t="n">
        <f aca="false">DJ56+DM56+DP56+DS56+DV56+DY56+DZ56</f>
        <v>0</v>
      </c>
    </row>
    <row r="57" s="4" customFormat="true" ht="24.75" hidden="false" customHeight="true" outlineLevel="0" collapsed="false">
      <c r="B57" s="99" t="n">
        <v>48</v>
      </c>
      <c r="C57" s="100" t="s">
        <v>106</v>
      </c>
      <c r="D57" s="101" t="n">
        <v>60.7906</v>
      </c>
      <c r="E57" s="101" t="n">
        <v>4.5941</v>
      </c>
      <c r="F57" s="101" t="n">
        <f aca="false">DE57+EA57-DW57</f>
        <v>22917</v>
      </c>
      <c r="G57" s="101" t="n">
        <f aca="false">DF57+EB57-DX57</f>
        <v>11458.5</v>
      </c>
      <c r="H57" s="101" t="n">
        <f aca="false">DG57+EC57-DY57</f>
        <v>6785.8034</v>
      </c>
      <c r="I57" s="101" t="n">
        <f aca="false">+H57/G57*100</f>
        <v>59.2206955535192</v>
      </c>
      <c r="J57" s="101" t="n">
        <f aca="false">+H57/F57*100</f>
        <v>29.6103477767596</v>
      </c>
      <c r="K57" s="101" t="n">
        <f aca="false">U57+Z57+AE57+AJ57+AO57+AT57+BI57+BQ57+BT57+BW57+BZ57+CC57+CI57+CL57+CR57+CU57+DA57</f>
        <v>14869.7</v>
      </c>
      <c r="L57" s="101" t="n">
        <f aca="false">V57+AA57+AF57+AK57+AP57+AU57+BJ57+BR57+BU57+BX57+CA57+CD57+CJ57+CM57+CS57+CV57+DB57</f>
        <v>7434.85</v>
      </c>
      <c r="M57" s="101" t="n">
        <f aca="false">W57+AB57+AG57+AL57+AQ57+AV57+BK57+BS57+BV57+BY57+CB57+CE57+CK57+CN57+CT57+CW57+DC57</f>
        <v>2762.1034</v>
      </c>
      <c r="N57" s="101" t="n">
        <f aca="false">+M57/L57*100</f>
        <v>37.1507616159035</v>
      </c>
      <c r="O57" s="101" t="n">
        <f aca="false">+M57/K57*100</f>
        <v>18.5753808079517</v>
      </c>
      <c r="P57" s="101" t="n">
        <f aca="false">U57+AE57</f>
        <v>1984</v>
      </c>
      <c r="Q57" s="101" t="n">
        <f aca="false">V57+AF57</f>
        <v>992</v>
      </c>
      <c r="R57" s="101" t="n">
        <f aca="false">W57+AG57</f>
        <v>418.2377</v>
      </c>
      <c r="S57" s="101" t="n">
        <f aca="false">+R57/Q57*100</f>
        <v>42.1610584677419</v>
      </c>
      <c r="T57" s="101" t="n">
        <f aca="false">+R57/P57*100</f>
        <v>21.080529233871</v>
      </c>
      <c r="U57" s="101" t="n">
        <v>192</v>
      </c>
      <c r="V57" s="101" t="n">
        <f aca="false">+U57/12*6</f>
        <v>96</v>
      </c>
      <c r="W57" s="101" t="n">
        <v>3.2377</v>
      </c>
      <c r="X57" s="101" t="n">
        <f aca="false">+W57/V57*100</f>
        <v>3.37260416666667</v>
      </c>
      <c r="Y57" s="101" t="n">
        <f aca="false">+W57/U57*100</f>
        <v>1.68630208333333</v>
      </c>
      <c r="Z57" s="101" t="n">
        <v>5672.7</v>
      </c>
      <c r="AA57" s="101" t="n">
        <f aca="false">+Z57/12*6</f>
        <v>2836.35</v>
      </c>
      <c r="AB57" s="101" t="n">
        <v>1318.8827</v>
      </c>
      <c r="AC57" s="101" t="n">
        <f aca="false">+AB57/AA57*100</f>
        <v>46.4992931055758</v>
      </c>
      <c r="AD57" s="101" t="n">
        <f aca="false">+AB57/Z57*100</f>
        <v>23.2496465527879</v>
      </c>
      <c r="AE57" s="101" t="n">
        <v>1792</v>
      </c>
      <c r="AF57" s="101" t="n">
        <f aca="false">+AE57/12*6</f>
        <v>896</v>
      </c>
      <c r="AG57" s="101" t="n">
        <v>415</v>
      </c>
      <c r="AH57" s="101" t="n">
        <f aca="false">+AG57/AF57*100</f>
        <v>46.3169642857143</v>
      </c>
      <c r="AI57" s="101" t="n">
        <f aca="false">+AG57/AE57*100</f>
        <v>23.1584821428571</v>
      </c>
      <c r="AJ57" s="101" t="n">
        <v>1030</v>
      </c>
      <c r="AK57" s="101" t="n">
        <f aca="false">+AJ57/12*6</f>
        <v>515</v>
      </c>
      <c r="AL57" s="101" t="n">
        <v>113</v>
      </c>
      <c r="AM57" s="101" t="n">
        <f aca="false">+AL57/AK57*100</f>
        <v>21.9417475728155</v>
      </c>
      <c r="AN57" s="101" t="n">
        <f aca="false">+AL57/AJ57*100</f>
        <v>10.9708737864078</v>
      </c>
      <c r="AO57" s="101" t="n">
        <v>0</v>
      </c>
      <c r="AP57" s="101" t="n">
        <f aca="false">+AO57/12*6</f>
        <v>0</v>
      </c>
      <c r="AQ57" s="101" t="n">
        <v>0</v>
      </c>
      <c r="AR57" s="101" t="n">
        <v>0</v>
      </c>
      <c r="AS57" s="101" t="n">
        <v>0</v>
      </c>
      <c r="AT57" s="101" t="n">
        <v>0</v>
      </c>
      <c r="AU57" s="101" t="n">
        <f aca="false">+AT57/12*6</f>
        <v>0</v>
      </c>
      <c r="AV57" s="101" t="n">
        <v>0</v>
      </c>
      <c r="AW57" s="101" t="n">
        <v>0</v>
      </c>
      <c r="AX57" s="101" t="n">
        <f aca="false">+AW57/12*6</f>
        <v>0</v>
      </c>
      <c r="AY57" s="101" t="n">
        <v>0</v>
      </c>
      <c r="AZ57" s="101" t="n">
        <v>8047.3</v>
      </c>
      <c r="BA57" s="101" t="n">
        <f aca="false">+AZ57/12*6</f>
        <v>4023.65</v>
      </c>
      <c r="BB57" s="101" t="n">
        <v>4023.7</v>
      </c>
      <c r="BC57" s="101" t="n">
        <v>0</v>
      </c>
      <c r="BD57" s="101" t="n">
        <f aca="false">+BC57/12*6</f>
        <v>0</v>
      </c>
      <c r="BE57" s="101" t="n">
        <v>0</v>
      </c>
      <c r="BF57" s="101" t="n">
        <v>0</v>
      </c>
      <c r="BG57" s="101" t="n">
        <f aca="false">+BF57/12*6</f>
        <v>0</v>
      </c>
      <c r="BH57" s="101" t="n">
        <v>0</v>
      </c>
      <c r="BI57" s="101" t="n">
        <v>0</v>
      </c>
      <c r="BJ57" s="101" t="n">
        <f aca="false">+BI57/12*6</f>
        <v>0</v>
      </c>
      <c r="BK57" s="101" t="n">
        <v>0</v>
      </c>
      <c r="BL57" s="101" t="n">
        <f aca="false">BQ57+BT57+BW57+BZ57</f>
        <v>5190</v>
      </c>
      <c r="BM57" s="101" t="n">
        <f aca="false">+BL57/12*6</f>
        <v>2595</v>
      </c>
      <c r="BN57" s="101" t="n">
        <f aca="false">BS57+BV57+BY57+CB57</f>
        <v>803.9</v>
      </c>
      <c r="BO57" s="101" t="n">
        <f aca="false">+BN57/BM57*100</f>
        <v>30.9788053949904</v>
      </c>
      <c r="BP57" s="101" t="n">
        <f aca="false">+BN57/BL57*100</f>
        <v>15.4894026974952</v>
      </c>
      <c r="BQ57" s="101" t="n">
        <v>2860</v>
      </c>
      <c r="BR57" s="101" t="n">
        <f aca="false">+BQ57/12*6</f>
        <v>1430</v>
      </c>
      <c r="BS57" s="101" t="n">
        <v>303.9</v>
      </c>
      <c r="BT57" s="101" t="n">
        <v>2330</v>
      </c>
      <c r="BU57" s="101" t="n">
        <f aca="false">+BT57/12*6</f>
        <v>1165</v>
      </c>
      <c r="BV57" s="101" t="n">
        <v>500</v>
      </c>
      <c r="BW57" s="101" t="n">
        <v>0</v>
      </c>
      <c r="BX57" s="101" t="n">
        <f aca="false">+BW57/12*6</f>
        <v>0</v>
      </c>
      <c r="BY57" s="101" t="n">
        <v>0</v>
      </c>
      <c r="BZ57" s="101" t="n">
        <v>0</v>
      </c>
      <c r="CA57" s="101" t="n">
        <f aca="false">+BZ57/12*6</f>
        <v>0</v>
      </c>
      <c r="CB57" s="101" t="n">
        <v>0</v>
      </c>
      <c r="CC57" s="101" t="n">
        <v>0</v>
      </c>
      <c r="CD57" s="101" t="n">
        <f aca="false">+CC57/12*6</f>
        <v>0</v>
      </c>
      <c r="CE57" s="101" t="n">
        <v>0</v>
      </c>
      <c r="CF57" s="101" t="n">
        <v>0</v>
      </c>
      <c r="CG57" s="101" t="n">
        <f aca="false">+CF57/12*6</f>
        <v>0</v>
      </c>
      <c r="CH57" s="101" t="n">
        <v>0</v>
      </c>
      <c r="CI57" s="101" t="n">
        <v>0</v>
      </c>
      <c r="CJ57" s="101" t="n">
        <f aca="false">+CI57/12*6</f>
        <v>0</v>
      </c>
      <c r="CK57" s="101" t="n">
        <v>0</v>
      </c>
      <c r="CL57" s="101" t="n">
        <v>993</v>
      </c>
      <c r="CM57" s="101" t="n">
        <f aca="false">+CL57/12*6</f>
        <v>496.5</v>
      </c>
      <c r="CN57" s="101" t="n">
        <v>103.083</v>
      </c>
      <c r="CO57" s="101" t="n">
        <v>993</v>
      </c>
      <c r="CP57" s="101" t="n">
        <f aca="false">+CO57/12*6</f>
        <v>496.5</v>
      </c>
      <c r="CQ57" s="101" t="n">
        <v>103.083</v>
      </c>
      <c r="CR57" s="101" t="n">
        <v>0</v>
      </c>
      <c r="CS57" s="101" t="n">
        <f aca="false">+CR57/12*6</f>
        <v>0</v>
      </c>
      <c r="CT57" s="101" t="n">
        <v>0</v>
      </c>
      <c r="CU57" s="101" t="n">
        <v>0</v>
      </c>
      <c r="CV57" s="101" t="n">
        <f aca="false">+CU57/12*6</f>
        <v>0</v>
      </c>
      <c r="CW57" s="101" t="n">
        <v>0</v>
      </c>
      <c r="CX57" s="101" t="n">
        <v>0</v>
      </c>
      <c r="CY57" s="101" t="n">
        <f aca="false">+CX57/12*6</f>
        <v>0</v>
      </c>
      <c r="CZ57" s="101" t="n">
        <v>0</v>
      </c>
      <c r="DA57" s="101" t="n">
        <v>0</v>
      </c>
      <c r="DB57" s="101" t="n">
        <f aca="false">+DA57/12*6</f>
        <v>0</v>
      </c>
      <c r="DC57" s="101" t="n">
        <v>5</v>
      </c>
      <c r="DD57" s="101" t="n">
        <v>0</v>
      </c>
      <c r="DE57" s="101" t="n">
        <f aca="false">U57+Z57+AE57+AJ57+AO57+AT57+AW57+AZ57+BC57+BF57+BI57+BQ57+BT57+BW57+BZ57+CC57+CF57+CI57+CL57+CR57+CU57+CX57+DA57</f>
        <v>22917</v>
      </c>
      <c r="DF57" s="101" t="n">
        <f aca="false">V57+AA57+AF57+AK57+AP57+AU57+AX57+BA57+BD57+BG57+BJ57+BR57+BU57+BX57+CA57+CD57+CG57+CJ57+CM57+CS57+CV57+CY57+DB57</f>
        <v>11458.5</v>
      </c>
      <c r="DG57" s="101" t="n">
        <f aca="false">W57+AB57+AG57+AL57+AQ57+AV57+AY57+BB57+BE57+BH57+BK57+BS57+BV57+BY57+CB57+CE57+CH57+CK57+CN57+CT57+CW57+CZ57+DC57+DD57</f>
        <v>6785.8034</v>
      </c>
      <c r="DH57" s="101" t="n">
        <v>0</v>
      </c>
      <c r="DI57" s="101" t="n">
        <f aca="false">+DH57/12*6</f>
        <v>0</v>
      </c>
      <c r="DJ57" s="101" t="n">
        <v>0</v>
      </c>
      <c r="DK57" s="101" t="n">
        <v>0</v>
      </c>
      <c r="DL57" s="101" t="n">
        <f aca="false">+DK57/12*6</f>
        <v>0</v>
      </c>
      <c r="DM57" s="101" t="n">
        <v>0</v>
      </c>
      <c r="DN57" s="101" t="n">
        <v>0</v>
      </c>
      <c r="DO57" s="101" t="n">
        <f aca="false">+DN57/12*6</f>
        <v>0</v>
      </c>
      <c r="DP57" s="101" t="n">
        <v>0</v>
      </c>
      <c r="DQ57" s="101" t="n">
        <v>0</v>
      </c>
      <c r="DR57" s="101" t="n">
        <f aca="false">+DQ57/12*6</f>
        <v>0</v>
      </c>
      <c r="DS57" s="101" t="n">
        <v>0</v>
      </c>
      <c r="DT57" s="101" t="n">
        <v>0</v>
      </c>
      <c r="DU57" s="101" t="n">
        <f aca="false">+DT57/12*6</f>
        <v>0</v>
      </c>
      <c r="DV57" s="101" t="n">
        <v>0</v>
      </c>
      <c r="DW57" s="101" t="n">
        <v>0</v>
      </c>
      <c r="DX57" s="101" t="n">
        <f aca="false">+DW57/12*6</f>
        <v>0</v>
      </c>
      <c r="DY57" s="101" t="n">
        <v>0</v>
      </c>
      <c r="DZ57" s="101" t="n">
        <v>0</v>
      </c>
      <c r="EA57" s="101" t="n">
        <f aca="false">DH57+DK57+DN57+DQ57+DT57+DW57</f>
        <v>0</v>
      </c>
      <c r="EB57" s="101" t="n">
        <f aca="false">DI57+DL57+DO57+DR57+DU57+DX57</f>
        <v>0</v>
      </c>
      <c r="EC57" s="101" t="n">
        <f aca="false">DJ57+DM57+DP57+DS57+DV57+DY57+DZ57</f>
        <v>0</v>
      </c>
    </row>
    <row r="58" s="4" customFormat="true" ht="24.75" hidden="false" customHeight="true" outlineLevel="0" collapsed="false">
      <c r="B58" s="99" t="n">
        <v>49</v>
      </c>
      <c r="C58" s="100" t="s">
        <v>107</v>
      </c>
      <c r="D58" s="101" t="n">
        <v>1784.76</v>
      </c>
      <c r="E58" s="101" t="n">
        <v>9949.8004</v>
      </c>
      <c r="F58" s="101" t="n">
        <f aca="false">DE58+EA58-DW58</f>
        <v>71073.536</v>
      </c>
      <c r="G58" s="101" t="n">
        <f aca="false">DF58+EB58-DX58</f>
        <v>35536.768</v>
      </c>
      <c r="H58" s="101" t="n">
        <f aca="false">DG58+EC58-DY58</f>
        <v>42624.7933</v>
      </c>
      <c r="I58" s="101" t="n">
        <f aca="false">+H58/G58*100</f>
        <v>119.945610416794</v>
      </c>
      <c r="J58" s="101" t="n">
        <f aca="false">+H58/F58*100</f>
        <v>59.9728052083971</v>
      </c>
      <c r="K58" s="101" t="n">
        <f aca="false">U58+Z58+AE58+AJ58+AO58+AT58+BI58+BQ58+BT58+BW58+BZ58+CC58+CI58+CL58+CR58+CU58+DA58</f>
        <v>14230</v>
      </c>
      <c r="L58" s="101" t="n">
        <f aca="false">V58+AA58+AF58+AK58+AP58+AU58+BJ58+BR58+BU58+BX58+CA58+CD58+CJ58+CM58+CS58+CV58+DB58</f>
        <v>7115</v>
      </c>
      <c r="M58" s="101" t="n">
        <f aca="false">W58+AB58+AG58+AL58+AQ58+AV58+BK58+BS58+BV58+BY58+CB58+CE58+CK58+CN58+CT58+CW58+DC58</f>
        <v>23123.1933</v>
      </c>
      <c r="N58" s="101" t="n">
        <f aca="false">+M58/L58*100</f>
        <v>324.992175685172</v>
      </c>
      <c r="O58" s="101" t="n">
        <f aca="false">+M58/K58*100</f>
        <v>162.496087842586</v>
      </c>
      <c r="P58" s="101" t="n">
        <f aca="false">U58+AE58</f>
        <v>5620</v>
      </c>
      <c r="Q58" s="101" t="n">
        <f aca="false">V58+AF58</f>
        <v>2810</v>
      </c>
      <c r="R58" s="101" t="n">
        <f aca="false">W58+AG58</f>
        <v>2078.9406</v>
      </c>
      <c r="S58" s="101" t="n">
        <f aca="false">+R58/Q58*100</f>
        <v>73.9836512455516</v>
      </c>
      <c r="T58" s="101" t="n">
        <f aca="false">+R58/P58*100</f>
        <v>36.9918256227758</v>
      </c>
      <c r="U58" s="101" t="n">
        <v>120</v>
      </c>
      <c r="V58" s="101" t="n">
        <f aca="false">+U58/12*6</f>
        <v>60</v>
      </c>
      <c r="W58" s="101" t="n">
        <v>14.4406</v>
      </c>
      <c r="X58" s="101" t="n">
        <f aca="false">+W58/V58*100</f>
        <v>24.0676666666667</v>
      </c>
      <c r="Y58" s="101" t="n">
        <f aca="false">+W58/U58*100</f>
        <v>12.0338333333333</v>
      </c>
      <c r="Z58" s="101" t="n">
        <v>5700</v>
      </c>
      <c r="AA58" s="101" t="n">
        <f aca="false">+Z58/12*6</f>
        <v>2850</v>
      </c>
      <c r="AB58" s="101" t="n">
        <v>2713.1297</v>
      </c>
      <c r="AC58" s="101" t="n">
        <f aca="false">+AB58/AA58*100</f>
        <v>95.1975333333333</v>
      </c>
      <c r="AD58" s="101" t="n">
        <f aca="false">+AB58/Z58*100</f>
        <v>47.5987666666667</v>
      </c>
      <c r="AE58" s="101" t="n">
        <v>5500</v>
      </c>
      <c r="AF58" s="101" t="n">
        <f aca="false">+AE58/12*6</f>
        <v>2750</v>
      </c>
      <c r="AG58" s="101" t="n">
        <v>2064.5</v>
      </c>
      <c r="AH58" s="101" t="n">
        <f aca="false">+AG58/AF58*100</f>
        <v>75.0727272727273</v>
      </c>
      <c r="AI58" s="101" t="n">
        <f aca="false">+AG58/AE58*100</f>
        <v>37.5363636363636</v>
      </c>
      <c r="AJ58" s="101" t="n">
        <v>750</v>
      </c>
      <c r="AK58" s="101" t="n">
        <f aca="false">+AJ58/12*6</f>
        <v>375</v>
      </c>
      <c r="AL58" s="101" t="n">
        <v>665</v>
      </c>
      <c r="AM58" s="101" t="n">
        <f aca="false">+AL58/AK58*100</f>
        <v>177.333333333333</v>
      </c>
      <c r="AN58" s="101" t="n">
        <f aca="false">+AL58/AJ58*100</f>
        <v>88.6666666666667</v>
      </c>
      <c r="AO58" s="101" t="n">
        <v>0</v>
      </c>
      <c r="AP58" s="101" t="n">
        <f aca="false">+AO58/12*6</f>
        <v>0</v>
      </c>
      <c r="AQ58" s="101" t="n">
        <v>0</v>
      </c>
      <c r="AR58" s="101" t="n">
        <v>0</v>
      </c>
      <c r="AS58" s="101" t="n">
        <v>0</v>
      </c>
      <c r="AT58" s="101" t="n">
        <v>0</v>
      </c>
      <c r="AU58" s="101" t="n">
        <f aca="false">+AT58/12*6</f>
        <v>0</v>
      </c>
      <c r="AV58" s="101" t="n">
        <v>0</v>
      </c>
      <c r="AW58" s="101" t="n">
        <v>0</v>
      </c>
      <c r="AX58" s="101" t="n">
        <f aca="false">+AW58/12*6</f>
        <v>0</v>
      </c>
      <c r="AY58" s="101" t="n">
        <v>0</v>
      </c>
      <c r="AZ58" s="101" t="n">
        <v>36603.1</v>
      </c>
      <c r="BA58" s="101" t="n">
        <f aca="false">+AZ58/12*6</f>
        <v>18301.55</v>
      </c>
      <c r="BB58" s="101" t="n">
        <v>18301.6</v>
      </c>
      <c r="BC58" s="101" t="n">
        <v>0</v>
      </c>
      <c r="BD58" s="101" t="n">
        <f aca="false">+BC58/12*6</f>
        <v>0</v>
      </c>
      <c r="BE58" s="101" t="n">
        <v>0</v>
      </c>
      <c r="BF58" s="101" t="n">
        <v>0</v>
      </c>
      <c r="BG58" s="101" t="n">
        <f aca="false">+BF58/12*6</f>
        <v>0</v>
      </c>
      <c r="BH58" s="101" t="n">
        <v>0</v>
      </c>
      <c r="BI58" s="101" t="n">
        <v>0</v>
      </c>
      <c r="BJ58" s="101" t="n">
        <f aca="false">+BI58/12*6</f>
        <v>0</v>
      </c>
      <c r="BK58" s="101" t="n">
        <v>0</v>
      </c>
      <c r="BL58" s="101" t="n">
        <f aca="false">BQ58+BT58+BW58+BZ58</f>
        <v>1000</v>
      </c>
      <c r="BM58" s="101" t="n">
        <f aca="false">+BL58/12*6</f>
        <v>500</v>
      </c>
      <c r="BN58" s="101" t="n">
        <f aca="false">BS58+BV58+BY58+CB58</f>
        <v>441.61</v>
      </c>
      <c r="BO58" s="101" t="n">
        <f aca="false">+BN58/BM58*100</f>
        <v>88.322</v>
      </c>
      <c r="BP58" s="101" t="n">
        <f aca="false">+BN58/BL58*100</f>
        <v>44.161</v>
      </c>
      <c r="BQ58" s="101" t="n">
        <v>760</v>
      </c>
      <c r="BR58" s="101" t="n">
        <f aca="false">+BQ58/12*6</f>
        <v>380</v>
      </c>
      <c r="BS58" s="101" t="n">
        <v>295.81</v>
      </c>
      <c r="BT58" s="101" t="n">
        <v>0</v>
      </c>
      <c r="BU58" s="101" t="n">
        <f aca="false">+BT58/12*6</f>
        <v>0</v>
      </c>
      <c r="BV58" s="101" t="n">
        <v>0</v>
      </c>
      <c r="BW58" s="101" t="n">
        <v>0</v>
      </c>
      <c r="BX58" s="101" t="n">
        <f aca="false">+BW58/12*6</f>
        <v>0</v>
      </c>
      <c r="BY58" s="101" t="n">
        <v>0</v>
      </c>
      <c r="BZ58" s="101" t="n">
        <v>240</v>
      </c>
      <c r="CA58" s="101" t="n">
        <f aca="false">+BZ58/12*6</f>
        <v>120</v>
      </c>
      <c r="CB58" s="101" t="n">
        <v>145.8</v>
      </c>
      <c r="CC58" s="101" t="n">
        <v>0</v>
      </c>
      <c r="CD58" s="101" t="n">
        <f aca="false">+CC58/12*6</f>
        <v>0</v>
      </c>
      <c r="CE58" s="101" t="n">
        <v>0</v>
      </c>
      <c r="CF58" s="101" t="n">
        <v>0</v>
      </c>
      <c r="CG58" s="101" t="n">
        <f aca="false">+CF58/12*6</f>
        <v>0</v>
      </c>
      <c r="CH58" s="101" t="n">
        <v>0</v>
      </c>
      <c r="CI58" s="101" t="n">
        <v>0</v>
      </c>
      <c r="CJ58" s="101" t="n">
        <f aca="false">+CI58/12*6</f>
        <v>0</v>
      </c>
      <c r="CK58" s="101" t="n">
        <v>3.6</v>
      </c>
      <c r="CL58" s="101" t="n">
        <v>960</v>
      </c>
      <c r="CM58" s="101" t="n">
        <f aca="false">+CL58/12*6</f>
        <v>480</v>
      </c>
      <c r="CN58" s="101" t="n">
        <v>929.9</v>
      </c>
      <c r="CO58" s="101" t="n">
        <v>960</v>
      </c>
      <c r="CP58" s="101" t="n">
        <f aca="false">+CO58/12*6</f>
        <v>480</v>
      </c>
      <c r="CQ58" s="101" t="n">
        <v>668.9</v>
      </c>
      <c r="CR58" s="101" t="n">
        <v>0</v>
      </c>
      <c r="CS58" s="101" t="n">
        <f aca="false">+CR58/12*6</f>
        <v>0</v>
      </c>
      <c r="CT58" s="101" t="n">
        <v>722.06</v>
      </c>
      <c r="CU58" s="101" t="n">
        <v>200</v>
      </c>
      <c r="CV58" s="101" t="n">
        <f aca="false">+CU58/12*6</f>
        <v>100</v>
      </c>
      <c r="CW58" s="101" t="n">
        <v>400</v>
      </c>
      <c r="CX58" s="101" t="n">
        <v>1200</v>
      </c>
      <c r="CY58" s="101" t="n">
        <f aca="false">+CX58/12*6</f>
        <v>600</v>
      </c>
      <c r="CZ58" s="101" t="n">
        <v>1200</v>
      </c>
      <c r="DA58" s="101" t="n">
        <v>0</v>
      </c>
      <c r="DB58" s="101" t="n">
        <f aca="false">+DA58/12*6</f>
        <v>0</v>
      </c>
      <c r="DC58" s="101" t="n">
        <v>15168.953</v>
      </c>
      <c r="DD58" s="101" t="n">
        <v>0</v>
      </c>
      <c r="DE58" s="101" t="n">
        <f aca="false">U58+Z58+AE58+AJ58+AO58+AT58+AW58+AZ58+BC58+BF58+BI58+BQ58+BT58+BW58+BZ58+CC58+CF58+CI58+CL58+CR58+CU58+CX58+DA58</f>
        <v>52033.1</v>
      </c>
      <c r="DF58" s="101" t="n">
        <f aca="false">V58+AA58+AF58+AK58+AP58+AU58+AX58+BA58+BD58+BG58+BJ58+BR58+BU58+BX58+CA58+CD58+CG58+CJ58+CM58+CS58+CV58+CY58+DB58</f>
        <v>26016.55</v>
      </c>
      <c r="DG58" s="101" t="n">
        <f aca="false">W58+AB58+AG58+AL58+AQ58+AV58+AY58+BB58+BE58+BH58+BK58+BS58+BV58+BY58+CB58+CE58+CH58+CK58+CN58+CT58+CW58+CZ58+DC58+DD58</f>
        <v>42624.7933</v>
      </c>
      <c r="DH58" s="101" t="n">
        <v>0</v>
      </c>
      <c r="DI58" s="101" t="n">
        <f aca="false">+DH58/12*6</f>
        <v>0</v>
      </c>
      <c r="DJ58" s="101" t="n">
        <v>0</v>
      </c>
      <c r="DK58" s="101" t="n">
        <v>19040.436</v>
      </c>
      <c r="DL58" s="101" t="n">
        <f aca="false">+DK58/12*6</f>
        <v>9520.218</v>
      </c>
      <c r="DM58" s="101" t="n">
        <v>0</v>
      </c>
      <c r="DN58" s="101" t="n">
        <v>0</v>
      </c>
      <c r="DO58" s="101" t="n">
        <f aca="false">+DN58/12*6</f>
        <v>0</v>
      </c>
      <c r="DP58" s="101" t="n">
        <v>0</v>
      </c>
      <c r="DQ58" s="101" t="n">
        <v>0</v>
      </c>
      <c r="DR58" s="101" t="n">
        <f aca="false">+DQ58/12*6</f>
        <v>0</v>
      </c>
      <c r="DS58" s="101" t="n">
        <v>0</v>
      </c>
      <c r="DT58" s="101" t="n">
        <v>0</v>
      </c>
      <c r="DU58" s="101" t="n">
        <f aca="false">+DT58/12*6</f>
        <v>0</v>
      </c>
      <c r="DV58" s="101" t="n">
        <v>0</v>
      </c>
      <c r="DW58" s="101" t="n">
        <v>0</v>
      </c>
      <c r="DX58" s="101" t="n">
        <f aca="false">+DW58/12*6</f>
        <v>0</v>
      </c>
      <c r="DY58" s="101" t="n">
        <v>0</v>
      </c>
      <c r="DZ58" s="101" t="n">
        <v>0</v>
      </c>
      <c r="EA58" s="101" t="n">
        <f aca="false">DH58+DK58+DN58+DQ58+DT58+DW58</f>
        <v>19040.436</v>
      </c>
      <c r="EB58" s="101" t="n">
        <f aca="false">DI58+DL58+DO58+DR58+DU58+DX58</f>
        <v>9520.218</v>
      </c>
      <c r="EC58" s="101" t="n">
        <f aca="false">DJ58+DM58+DP58+DS58+DV58+DY58+DZ58</f>
        <v>0</v>
      </c>
    </row>
    <row r="59" s="4" customFormat="true" ht="24.75" hidden="false" customHeight="true" outlineLevel="0" collapsed="false">
      <c r="B59" s="99" t="n">
        <v>50</v>
      </c>
      <c r="C59" s="100" t="s">
        <v>108</v>
      </c>
      <c r="D59" s="101" t="n">
        <v>698.373</v>
      </c>
      <c r="E59" s="101" t="n">
        <v>251.0971</v>
      </c>
      <c r="F59" s="101" t="n">
        <f aca="false">DE59+EA59-DW59</f>
        <v>13113.6</v>
      </c>
      <c r="G59" s="101" t="n">
        <f aca="false">DF59+EB59-DX59</f>
        <v>6556.8</v>
      </c>
      <c r="H59" s="101" t="n">
        <f aca="false">DG59+EC59-DY59</f>
        <v>6328.2232</v>
      </c>
      <c r="I59" s="101" t="n">
        <f aca="false">+H59/G59*100</f>
        <v>96.513897022938</v>
      </c>
      <c r="J59" s="101" t="n">
        <f aca="false">+H59/F59*100</f>
        <v>48.256948511469</v>
      </c>
      <c r="K59" s="101" t="n">
        <f aca="false">U59+Z59+AE59+AJ59+AO59+AT59+BI59+BQ59+BT59+BW59+BZ59+CC59+CI59+CL59+CR59+CU59+DA59</f>
        <v>4695.4</v>
      </c>
      <c r="L59" s="101" t="n">
        <f aca="false">V59+AA59+AF59+AK59+AP59+AU59+BJ59+BR59+BU59+BX59+CA59+CD59+CJ59+CM59+CS59+CV59+DB59</f>
        <v>2347.7</v>
      </c>
      <c r="M59" s="101" t="n">
        <f aca="false">W59+AB59+AG59+AL59+AQ59+AV59+BK59+BS59+BV59+BY59+CB59+CE59+CK59+CN59+CT59+CW59+DC59</f>
        <v>2094.0232</v>
      </c>
      <c r="N59" s="101" t="n">
        <f aca="false">+M59/L59*100</f>
        <v>89.1946671210121</v>
      </c>
      <c r="O59" s="101" t="n">
        <f aca="false">+M59/K59*100</f>
        <v>44.597333560506</v>
      </c>
      <c r="P59" s="101" t="n">
        <f aca="false">U59+AE59</f>
        <v>1460.5</v>
      </c>
      <c r="Q59" s="101" t="n">
        <f aca="false">V59+AF59</f>
        <v>730.25</v>
      </c>
      <c r="R59" s="101" t="n">
        <f aca="false">W59+AG59</f>
        <v>828.7288</v>
      </c>
      <c r="S59" s="101" t="n">
        <f aca="false">+R59/Q59*100</f>
        <v>113.485628209517</v>
      </c>
      <c r="T59" s="101" t="n">
        <f aca="false">+R59/P59*100</f>
        <v>56.7428141047586</v>
      </c>
      <c r="U59" s="101" t="n">
        <v>165.5</v>
      </c>
      <c r="V59" s="101" t="n">
        <f aca="false">+U59/12*6</f>
        <v>82.75</v>
      </c>
      <c r="W59" s="101" t="n">
        <v>35.3688</v>
      </c>
      <c r="X59" s="101" t="n">
        <f aca="false">+W59/V59*100</f>
        <v>42.741752265861</v>
      </c>
      <c r="Y59" s="101" t="n">
        <f aca="false">+W59/U59*100</f>
        <v>21.3708761329305</v>
      </c>
      <c r="Z59" s="101" t="n">
        <v>1369</v>
      </c>
      <c r="AA59" s="101" t="n">
        <f aca="false">+Z59/12*6</f>
        <v>684.5</v>
      </c>
      <c r="AB59" s="101" t="n">
        <v>692.6164</v>
      </c>
      <c r="AC59" s="101" t="n">
        <f aca="false">+AB59/AA59*100</f>
        <v>101.185741417093</v>
      </c>
      <c r="AD59" s="101" t="n">
        <f aca="false">+AB59/Z59*100</f>
        <v>50.5928707085464</v>
      </c>
      <c r="AE59" s="101" t="n">
        <v>1295</v>
      </c>
      <c r="AF59" s="101" t="n">
        <f aca="false">+AE59/12*6</f>
        <v>647.5</v>
      </c>
      <c r="AG59" s="101" t="n">
        <v>793.36</v>
      </c>
      <c r="AH59" s="101" t="n">
        <f aca="false">+AG59/AF59*100</f>
        <v>122.526640926641</v>
      </c>
      <c r="AI59" s="101" t="n">
        <f aca="false">+AG59/AE59*100</f>
        <v>61.2633204633205</v>
      </c>
      <c r="AJ59" s="101" t="n">
        <v>50</v>
      </c>
      <c r="AK59" s="101" t="n">
        <f aca="false">+AJ59/12*6</f>
        <v>25</v>
      </c>
      <c r="AL59" s="101" t="n">
        <v>97</v>
      </c>
      <c r="AM59" s="101" t="n">
        <f aca="false">+AL59/AK59*100</f>
        <v>388</v>
      </c>
      <c r="AN59" s="101" t="n">
        <f aca="false">+AL59/AJ59*100</f>
        <v>194</v>
      </c>
      <c r="AO59" s="101" t="n">
        <v>0</v>
      </c>
      <c r="AP59" s="101" t="n">
        <f aca="false">+AO59/12*6</f>
        <v>0</v>
      </c>
      <c r="AQ59" s="101" t="n">
        <v>0</v>
      </c>
      <c r="AR59" s="101" t="n">
        <v>0</v>
      </c>
      <c r="AS59" s="101" t="n">
        <v>0</v>
      </c>
      <c r="AT59" s="101" t="n">
        <v>0</v>
      </c>
      <c r="AU59" s="101" t="n">
        <f aca="false">+AT59/12*6</f>
        <v>0</v>
      </c>
      <c r="AV59" s="101" t="n">
        <v>0</v>
      </c>
      <c r="AW59" s="101" t="n">
        <v>0</v>
      </c>
      <c r="AX59" s="101" t="n">
        <f aca="false">+AW59/12*6</f>
        <v>0</v>
      </c>
      <c r="AY59" s="101" t="n">
        <v>0</v>
      </c>
      <c r="AZ59" s="101" t="n">
        <v>8418.2</v>
      </c>
      <c r="BA59" s="101" t="n">
        <f aca="false">+AZ59/12*6</f>
        <v>4209.1</v>
      </c>
      <c r="BB59" s="101" t="n">
        <v>4234.2</v>
      </c>
      <c r="BC59" s="101" t="n">
        <v>0</v>
      </c>
      <c r="BD59" s="101" t="n">
        <f aca="false">+BC59/12*6</f>
        <v>0</v>
      </c>
      <c r="BE59" s="101" t="n">
        <v>0</v>
      </c>
      <c r="BF59" s="101" t="n">
        <v>0</v>
      </c>
      <c r="BG59" s="101" t="n">
        <f aca="false">+BF59/12*6</f>
        <v>0</v>
      </c>
      <c r="BH59" s="101" t="n">
        <v>0</v>
      </c>
      <c r="BI59" s="101" t="n">
        <v>0</v>
      </c>
      <c r="BJ59" s="101" t="n">
        <f aca="false">+BI59/12*6</f>
        <v>0</v>
      </c>
      <c r="BK59" s="101" t="n">
        <v>0</v>
      </c>
      <c r="BL59" s="101" t="n">
        <f aca="false">BQ59+BT59+BW59+BZ59</f>
        <v>1239.4</v>
      </c>
      <c r="BM59" s="101" t="n">
        <f aca="false">+BL59/12*6</f>
        <v>619.7</v>
      </c>
      <c r="BN59" s="101" t="n">
        <f aca="false">BS59+BV59+BY59+CB59</f>
        <v>339.358</v>
      </c>
      <c r="BO59" s="101" t="n">
        <f aca="false">+BN59/BM59*100</f>
        <v>54.7616588671938</v>
      </c>
      <c r="BP59" s="101" t="n">
        <f aca="false">+BN59/BL59*100</f>
        <v>27.3808294335969</v>
      </c>
      <c r="BQ59" s="101" t="n">
        <v>506</v>
      </c>
      <c r="BR59" s="101" t="n">
        <f aca="false">+BQ59/12*6</f>
        <v>253</v>
      </c>
      <c r="BS59" s="101" t="n">
        <v>248.95</v>
      </c>
      <c r="BT59" s="101" t="n">
        <v>733.4</v>
      </c>
      <c r="BU59" s="101" t="n">
        <f aca="false">+BT59/12*6</f>
        <v>366.7</v>
      </c>
      <c r="BV59" s="101" t="n">
        <v>90.408</v>
      </c>
      <c r="BW59" s="101" t="n">
        <v>0</v>
      </c>
      <c r="BX59" s="101" t="n">
        <f aca="false">+BW59/12*6</f>
        <v>0</v>
      </c>
      <c r="BY59" s="101" t="n">
        <v>0</v>
      </c>
      <c r="BZ59" s="101" t="n">
        <v>0</v>
      </c>
      <c r="CA59" s="101" t="n">
        <f aca="false">+BZ59/12*6</f>
        <v>0</v>
      </c>
      <c r="CB59" s="101" t="n">
        <v>0</v>
      </c>
      <c r="CC59" s="101" t="n">
        <v>0</v>
      </c>
      <c r="CD59" s="101" t="n">
        <f aca="false">+CC59/12*6</f>
        <v>0</v>
      </c>
      <c r="CE59" s="101" t="n">
        <v>0</v>
      </c>
      <c r="CF59" s="101" t="n">
        <v>0</v>
      </c>
      <c r="CG59" s="101" t="n">
        <f aca="false">+CF59/12*6</f>
        <v>0</v>
      </c>
      <c r="CH59" s="101" t="n">
        <v>0</v>
      </c>
      <c r="CI59" s="101" t="n">
        <v>0</v>
      </c>
      <c r="CJ59" s="101" t="n">
        <f aca="false">+CI59/12*6</f>
        <v>0</v>
      </c>
      <c r="CK59" s="101" t="n">
        <v>0</v>
      </c>
      <c r="CL59" s="101" t="n">
        <v>475.7</v>
      </c>
      <c r="CM59" s="101" t="n">
        <f aca="false">+CL59/12*6</f>
        <v>237.85</v>
      </c>
      <c r="CN59" s="101" t="n">
        <v>102.72</v>
      </c>
      <c r="CO59" s="101" t="n">
        <v>475.7</v>
      </c>
      <c r="CP59" s="101" t="n">
        <f aca="false">+CO59/12*6</f>
        <v>237.85</v>
      </c>
      <c r="CQ59" s="101" t="n">
        <v>102.72</v>
      </c>
      <c r="CR59" s="101" t="n">
        <v>0</v>
      </c>
      <c r="CS59" s="101" t="n">
        <f aca="false">+CR59/12*6</f>
        <v>0</v>
      </c>
      <c r="CT59" s="101" t="n">
        <v>0</v>
      </c>
      <c r="CU59" s="101" t="n">
        <v>0</v>
      </c>
      <c r="CV59" s="101" t="n">
        <f aca="false">+CU59/12*6</f>
        <v>0</v>
      </c>
      <c r="CW59" s="101" t="n">
        <v>0</v>
      </c>
      <c r="CX59" s="101" t="n">
        <v>0</v>
      </c>
      <c r="CY59" s="101" t="n">
        <f aca="false">+CX59/12*6</f>
        <v>0</v>
      </c>
      <c r="CZ59" s="101" t="n">
        <v>0</v>
      </c>
      <c r="DA59" s="101" t="n">
        <v>100.8</v>
      </c>
      <c r="DB59" s="101" t="n">
        <f aca="false">+DA59/12*6</f>
        <v>50.4</v>
      </c>
      <c r="DC59" s="101" t="n">
        <v>33.6</v>
      </c>
      <c r="DD59" s="101" t="n">
        <v>0</v>
      </c>
      <c r="DE59" s="101" t="n">
        <f aca="false">U59+Z59+AE59+AJ59+AO59+AT59+AW59+AZ59+BC59+BF59+BI59+BQ59+BT59+BW59+BZ59+CC59+CF59+CI59+CL59+CR59+CU59+CX59+DA59</f>
        <v>13113.6</v>
      </c>
      <c r="DF59" s="101" t="n">
        <f aca="false">V59+AA59+AF59+AK59+AP59+AU59+AX59+BA59+BD59+BG59+BJ59+BR59+BU59+BX59+CA59+CD59+CG59+CJ59+CM59+CS59+CV59+CY59+DB59</f>
        <v>6556.8</v>
      </c>
      <c r="DG59" s="101" t="n">
        <f aca="false">W59+AB59+AG59+AL59+AQ59+AV59+AY59+BB59+BE59+BH59+BK59+BS59+BV59+BY59+CB59+CE59+CH59+CK59+CN59+CT59+CW59+CZ59+DC59+DD59</f>
        <v>6328.2232</v>
      </c>
      <c r="DH59" s="101" t="n">
        <v>0</v>
      </c>
      <c r="DI59" s="101" t="n">
        <f aca="false">+DH59/12*6</f>
        <v>0</v>
      </c>
      <c r="DJ59" s="101" t="n">
        <v>0</v>
      </c>
      <c r="DK59" s="101" t="n">
        <v>0</v>
      </c>
      <c r="DL59" s="101" t="n">
        <f aca="false">+DK59/12*6</f>
        <v>0</v>
      </c>
      <c r="DM59" s="101" t="n">
        <v>0</v>
      </c>
      <c r="DN59" s="101" t="n">
        <v>0</v>
      </c>
      <c r="DO59" s="101" t="n">
        <f aca="false">+DN59/12*6</f>
        <v>0</v>
      </c>
      <c r="DP59" s="101" t="n">
        <v>0</v>
      </c>
      <c r="DQ59" s="101" t="n">
        <v>0</v>
      </c>
      <c r="DR59" s="101" t="n">
        <f aca="false">+DQ59/12*6</f>
        <v>0</v>
      </c>
      <c r="DS59" s="101" t="n">
        <v>0</v>
      </c>
      <c r="DT59" s="101" t="n">
        <v>0</v>
      </c>
      <c r="DU59" s="101" t="n">
        <f aca="false">+DT59/12*6</f>
        <v>0</v>
      </c>
      <c r="DV59" s="101" t="n">
        <v>0</v>
      </c>
      <c r="DW59" s="101" t="n">
        <v>0</v>
      </c>
      <c r="DX59" s="101" t="n">
        <f aca="false">+DW59/12*6</f>
        <v>0</v>
      </c>
      <c r="DY59" s="101" t="n">
        <v>0</v>
      </c>
      <c r="DZ59" s="101" t="n">
        <v>0</v>
      </c>
      <c r="EA59" s="101" t="n">
        <f aca="false">DH59+DK59+DN59+DQ59+DT59+DW59</f>
        <v>0</v>
      </c>
      <c r="EB59" s="101" t="n">
        <f aca="false">DI59+DL59+DO59+DR59+DU59+DX59</f>
        <v>0</v>
      </c>
      <c r="EC59" s="101" t="n">
        <f aca="false">DJ59+DM59+DP59+DS59+DV59+DY59+DZ59</f>
        <v>0</v>
      </c>
    </row>
    <row r="60" s="4" customFormat="true" ht="24.75" hidden="false" customHeight="true" outlineLevel="0" collapsed="false">
      <c r="B60" s="99" t="n">
        <v>51</v>
      </c>
      <c r="C60" s="100" t="s">
        <v>109</v>
      </c>
      <c r="D60" s="101" t="n">
        <v>1367.2014</v>
      </c>
      <c r="E60" s="101" t="n">
        <v>14051.2837</v>
      </c>
      <c r="F60" s="101" t="n">
        <f aca="false">DE60+EA60-DW60</f>
        <v>50840</v>
      </c>
      <c r="G60" s="101" t="n">
        <f aca="false">DF60+EB60-DX60</f>
        <v>25420</v>
      </c>
      <c r="H60" s="101" t="n">
        <f aca="false">DG60+EC60-DY60</f>
        <v>30322.5546</v>
      </c>
      <c r="I60" s="101" t="n">
        <f aca="false">+H60/G60*100</f>
        <v>119.28621007081</v>
      </c>
      <c r="J60" s="101" t="n">
        <f aca="false">+H60/F60*100</f>
        <v>59.6431050354052</v>
      </c>
      <c r="K60" s="101" t="n">
        <f aca="false">U60+Z60+AE60+AJ60+AO60+AT60+BI60+BQ60+BT60+BW60+BZ60+CC60+CI60+CL60+CR60+CU60+DA60</f>
        <v>11212.9</v>
      </c>
      <c r="L60" s="101" t="n">
        <f aca="false">V60+AA60+AF60+AK60+AP60+AU60+BJ60+BR60+BU60+BX60+CA60+CD60+CJ60+CM60+CS60+CV60+DB60</f>
        <v>5606.45</v>
      </c>
      <c r="M60" s="101" t="n">
        <f aca="false">W60+AB60+AG60+AL60+AQ60+AV60+BK60+BS60+BV60+BY60+CB60+CE60+CK60+CN60+CT60+CW60+DC60</f>
        <v>10188.7146</v>
      </c>
      <c r="N60" s="101" t="n">
        <f aca="false">+M60/L60*100</f>
        <v>181.732015803227</v>
      </c>
      <c r="O60" s="101" t="n">
        <f aca="false">+M60/K60*100</f>
        <v>90.8660079016133</v>
      </c>
      <c r="P60" s="101" t="n">
        <f aca="false">U60+AE60</f>
        <v>5018</v>
      </c>
      <c r="Q60" s="101" t="n">
        <f aca="false">V60+AF60</f>
        <v>2509</v>
      </c>
      <c r="R60" s="101" t="n">
        <f aca="false">W60+AG60</f>
        <v>4051.2883</v>
      </c>
      <c r="S60" s="101" t="n">
        <f aca="false">+R60/Q60*100</f>
        <v>161.470239139099</v>
      </c>
      <c r="T60" s="101" t="n">
        <f aca="false">+R60/P60*100</f>
        <v>80.7351195695496</v>
      </c>
      <c r="U60" s="101" t="n">
        <v>0</v>
      </c>
      <c r="V60" s="101" t="n">
        <f aca="false">+U60/12*6</f>
        <v>0</v>
      </c>
      <c r="W60" s="101" t="n">
        <v>128.5883</v>
      </c>
      <c r="X60" s="101" t="n">
        <v>0</v>
      </c>
      <c r="Y60" s="101" t="n">
        <v>0</v>
      </c>
      <c r="Z60" s="101" t="n">
        <v>4992.4</v>
      </c>
      <c r="AA60" s="101" t="n">
        <f aca="false">+Z60/12*6</f>
        <v>2496.2</v>
      </c>
      <c r="AB60" s="101" t="n">
        <v>1121.0263</v>
      </c>
      <c r="AC60" s="101" t="n">
        <f aca="false">+AB60/AA60*100</f>
        <v>44.9093141575194</v>
      </c>
      <c r="AD60" s="101" t="n">
        <f aca="false">+AB60/Z60*100</f>
        <v>22.4546570787597</v>
      </c>
      <c r="AE60" s="101" t="n">
        <v>5018</v>
      </c>
      <c r="AF60" s="101" t="n">
        <f aca="false">+AE60/12*6</f>
        <v>2509</v>
      </c>
      <c r="AG60" s="101" t="n">
        <v>3922.7</v>
      </c>
      <c r="AH60" s="101" t="n">
        <f aca="false">+AG60/AF60*100</f>
        <v>156.34515743324</v>
      </c>
      <c r="AI60" s="101" t="n">
        <f aca="false">+AG60/AE60*100</f>
        <v>78.1725787166202</v>
      </c>
      <c r="AJ60" s="101" t="n">
        <v>152.5</v>
      </c>
      <c r="AK60" s="101" t="n">
        <f aca="false">+AJ60/12*6</f>
        <v>76.25</v>
      </c>
      <c r="AL60" s="101" t="n">
        <v>116</v>
      </c>
      <c r="AM60" s="101" t="n">
        <f aca="false">+AL60/AK60*100</f>
        <v>152.131147540984</v>
      </c>
      <c r="AN60" s="101" t="n">
        <f aca="false">+AL60/AJ60*100</f>
        <v>76.0655737704918</v>
      </c>
      <c r="AO60" s="101" t="n">
        <v>0</v>
      </c>
      <c r="AP60" s="101" t="n">
        <f aca="false">+AO60/12*6</f>
        <v>0</v>
      </c>
      <c r="AQ60" s="101" t="n">
        <v>0</v>
      </c>
      <c r="AR60" s="101" t="n">
        <v>0</v>
      </c>
      <c r="AS60" s="101" t="n">
        <v>0</v>
      </c>
      <c r="AT60" s="101" t="n">
        <v>0</v>
      </c>
      <c r="AU60" s="101" t="n">
        <f aca="false">+AT60/12*6</f>
        <v>0</v>
      </c>
      <c r="AV60" s="101" t="n">
        <v>0</v>
      </c>
      <c r="AW60" s="101" t="n">
        <v>0</v>
      </c>
      <c r="AX60" s="101" t="n">
        <f aca="false">+AW60/12*6</f>
        <v>0</v>
      </c>
      <c r="AY60" s="101" t="n">
        <v>0</v>
      </c>
      <c r="AZ60" s="101" t="n">
        <v>39627.1</v>
      </c>
      <c r="BA60" s="101" t="n">
        <f aca="false">+AZ60/12*6</f>
        <v>19813.55</v>
      </c>
      <c r="BB60" s="101" t="n">
        <v>20133.84</v>
      </c>
      <c r="BC60" s="101" t="n">
        <v>0</v>
      </c>
      <c r="BD60" s="101" t="n">
        <f aca="false">+BC60/12*6</f>
        <v>0</v>
      </c>
      <c r="BE60" s="101" t="n">
        <v>0</v>
      </c>
      <c r="BF60" s="101" t="n">
        <v>0</v>
      </c>
      <c r="BG60" s="101" t="n">
        <f aca="false">+BF60/12*6</f>
        <v>0</v>
      </c>
      <c r="BH60" s="101" t="n">
        <v>0</v>
      </c>
      <c r="BI60" s="101" t="n">
        <v>0</v>
      </c>
      <c r="BJ60" s="101" t="n">
        <f aca="false">+BI60/12*6</f>
        <v>0</v>
      </c>
      <c r="BK60" s="101" t="n">
        <v>0</v>
      </c>
      <c r="BL60" s="101" t="n">
        <f aca="false">BQ60+BT60+BW60+BZ60</f>
        <v>650</v>
      </c>
      <c r="BM60" s="101" t="n">
        <f aca="false">+BL60/12*6</f>
        <v>325</v>
      </c>
      <c r="BN60" s="101" t="n">
        <f aca="false">BS60+BV60+BY60+CB60</f>
        <v>411.9</v>
      </c>
      <c r="BO60" s="101" t="n">
        <f aca="false">+BN60/BM60*100</f>
        <v>126.738461538462</v>
      </c>
      <c r="BP60" s="101" t="n">
        <f aca="false">+BN60/BL60*100</f>
        <v>63.3692307692308</v>
      </c>
      <c r="BQ60" s="101" t="n">
        <v>650</v>
      </c>
      <c r="BR60" s="101" t="n">
        <f aca="false">+BQ60/12*6</f>
        <v>325</v>
      </c>
      <c r="BS60" s="101" t="n">
        <v>411.9</v>
      </c>
      <c r="BT60" s="101" t="n">
        <v>0</v>
      </c>
      <c r="BU60" s="101" t="n">
        <f aca="false">+BT60/12*6</f>
        <v>0</v>
      </c>
      <c r="BV60" s="101" t="n">
        <v>0</v>
      </c>
      <c r="BW60" s="101" t="n">
        <v>0</v>
      </c>
      <c r="BX60" s="101" t="n">
        <f aca="false">+BW60/12*6</f>
        <v>0</v>
      </c>
      <c r="BY60" s="101" t="n">
        <v>0</v>
      </c>
      <c r="BZ60" s="101" t="n">
        <v>0</v>
      </c>
      <c r="CA60" s="101" t="n">
        <f aca="false">+BZ60/12*6</f>
        <v>0</v>
      </c>
      <c r="CB60" s="101" t="n">
        <v>0</v>
      </c>
      <c r="CC60" s="101" t="n">
        <v>0</v>
      </c>
      <c r="CD60" s="101" t="n">
        <f aca="false">+CC60/12*6</f>
        <v>0</v>
      </c>
      <c r="CE60" s="101" t="n">
        <v>0</v>
      </c>
      <c r="CF60" s="101" t="n">
        <v>0</v>
      </c>
      <c r="CG60" s="101" t="n">
        <f aca="false">+CF60/12*6</f>
        <v>0</v>
      </c>
      <c r="CH60" s="101" t="n">
        <v>0</v>
      </c>
      <c r="CI60" s="101" t="n">
        <v>0</v>
      </c>
      <c r="CJ60" s="101" t="n">
        <f aca="false">+CI60/12*6</f>
        <v>0</v>
      </c>
      <c r="CK60" s="101" t="n">
        <v>0</v>
      </c>
      <c r="CL60" s="101" t="n">
        <v>0</v>
      </c>
      <c r="CM60" s="101" t="n">
        <f aca="false">+CL60/12*6</f>
        <v>0</v>
      </c>
      <c r="CN60" s="101" t="n">
        <v>0</v>
      </c>
      <c r="CO60" s="101" t="n">
        <v>0</v>
      </c>
      <c r="CP60" s="101" t="n">
        <f aca="false">+CO60/12*6</f>
        <v>0</v>
      </c>
      <c r="CQ60" s="101" t="n">
        <v>0</v>
      </c>
      <c r="CR60" s="101" t="n">
        <v>0</v>
      </c>
      <c r="CS60" s="101" t="n">
        <f aca="false">+CR60/12*6</f>
        <v>0</v>
      </c>
      <c r="CT60" s="101" t="n">
        <v>0</v>
      </c>
      <c r="CU60" s="101" t="n">
        <v>0</v>
      </c>
      <c r="CV60" s="101" t="n">
        <f aca="false">+CU60/12*6</f>
        <v>0</v>
      </c>
      <c r="CW60" s="101" t="n">
        <v>3.5</v>
      </c>
      <c r="CX60" s="101" t="n">
        <v>0</v>
      </c>
      <c r="CY60" s="101" t="n">
        <f aca="false">+CX60/12*6</f>
        <v>0</v>
      </c>
      <c r="CZ60" s="101" t="n">
        <v>0</v>
      </c>
      <c r="DA60" s="101" t="n">
        <v>400</v>
      </c>
      <c r="DB60" s="101" t="n">
        <f aca="false">+DA60/12*6</f>
        <v>200</v>
      </c>
      <c r="DC60" s="101" t="n">
        <v>4485</v>
      </c>
      <c r="DD60" s="101" t="n">
        <v>0</v>
      </c>
      <c r="DE60" s="101" t="n">
        <f aca="false">U60+Z60+AE60+AJ60+AO60+AT60+AW60+AZ60+BC60+BF60+BI60+BQ60+BT60+BW60+BZ60+CC60+CF60+CI60+CL60+CR60+CU60+CX60+DA60</f>
        <v>50840</v>
      </c>
      <c r="DF60" s="101" t="n">
        <f aca="false">V60+AA60+AF60+AK60+AP60+AU60+AX60+BA60+BD60+BG60+BJ60+BR60+BU60+BX60+CA60+CD60+CG60+CJ60+CM60+CS60+CV60+CY60+DB60</f>
        <v>25420</v>
      </c>
      <c r="DG60" s="101" t="n">
        <f aca="false">W60+AB60+AG60+AL60+AQ60+AV60+AY60+BB60+BE60+BH60+BK60+BS60+BV60+BY60+CB60+CE60+CH60+CK60+CN60+CT60+CW60+CZ60+DC60+DD60</f>
        <v>30322.5546</v>
      </c>
      <c r="DH60" s="101" t="n">
        <v>0</v>
      </c>
      <c r="DI60" s="101" t="n">
        <f aca="false">+DH60/12*6</f>
        <v>0</v>
      </c>
      <c r="DJ60" s="101" t="n">
        <v>0</v>
      </c>
      <c r="DK60" s="101" t="n">
        <v>0</v>
      </c>
      <c r="DL60" s="101" t="n">
        <f aca="false">+DK60/12*6</f>
        <v>0</v>
      </c>
      <c r="DM60" s="101" t="n">
        <v>0</v>
      </c>
      <c r="DN60" s="101" t="n">
        <v>0</v>
      </c>
      <c r="DO60" s="101" t="n">
        <f aca="false">+DN60/12*6</f>
        <v>0</v>
      </c>
      <c r="DP60" s="101" t="n">
        <v>0</v>
      </c>
      <c r="DQ60" s="101" t="n">
        <v>0</v>
      </c>
      <c r="DR60" s="101" t="n">
        <f aca="false">+DQ60/12*6</f>
        <v>0</v>
      </c>
      <c r="DS60" s="101" t="n">
        <v>0</v>
      </c>
      <c r="DT60" s="101" t="n">
        <v>0</v>
      </c>
      <c r="DU60" s="101" t="n">
        <f aca="false">+DT60/12*6</f>
        <v>0</v>
      </c>
      <c r="DV60" s="101" t="n">
        <v>0</v>
      </c>
      <c r="DW60" s="101" t="n">
        <v>5000</v>
      </c>
      <c r="DX60" s="101" t="n">
        <f aca="false">+DW60/12*6</f>
        <v>2500</v>
      </c>
      <c r="DY60" s="101" t="n">
        <v>0</v>
      </c>
      <c r="DZ60" s="101" t="n">
        <v>0</v>
      </c>
      <c r="EA60" s="101" t="n">
        <f aca="false">DH60+DK60+DN60+DQ60+DT60+DW60</f>
        <v>5000</v>
      </c>
      <c r="EB60" s="101" t="n">
        <f aca="false">DI60+DL60+DO60+DR60+DU60+DX60</f>
        <v>2500</v>
      </c>
      <c r="EC60" s="101" t="n">
        <f aca="false">DJ60+DM60+DP60+DS60+DV60+DY60+DZ60</f>
        <v>0</v>
      </c>
    </row>
    <row r="61" s="4" customFormat="true" ht="24.75" hidden="false" customHeight="true" outlineLevel="0" collapsed="false">
      <c r="B61" s="99" t="n">
        <v>52</v>
      </c>
      <c r="C61" s="100" t="s">
        <v>110</v>
      </c>
      <c r="D61" s="101" t="n">
        <v>252.679</v>
      </c>
      <c r="E61" s="101" t="n">
        <v>4444.6927</v>
      </c>
      <c r="F61" s="101" t="n">
        <f aca="false">DE61+EA61-DW61</f>
        <v>70000</v>
      </c>
      <c r="G61" s="101" t="n">
        <f aca="false">DF61+EB61-DX61</f>
        <v>35000</v>
      </c>
      <c r="H61" s="101" t="n">
        <f aca="false">DG61+EC61-DY61</f>
        <v>29820.8255</v>
      </c>
      <c r="I61" s="101" t="n">
        <f aca="false">+H61/G61*100</f>
        <v>85.2023585714286</v>
      </c>
      <c r="J61" s="101" t="n">
        <f aca="false">+H61/F61*100</f>
        <v>42.6011792857143</v>
      </c>
      <c r="K61" s="101" t="n">
        <f aca="false">U61+Z61+AE61+AJ61+AO61+AT61+BI61+BQ61+BT61+BW61+BZ61+CC61+CI61+CL61+CR61+CU61+DA61</f>
        <v>20302.9</v>
      </c>
      <c r="L61" s="101" t="n">
        <f aca="false">V61+AA61+AF61+AK61+AP61+AU61+BJ61+BR61+BU61+BX61+CA61+CD61+CJ61+CM61+CS61+CV61+DB61</f>
        <v>10151.45</v>
      </c>
      <c r="M61" s="101" t="n">
        <f aca="false">W61+AB61+AG61+AL61+AQ61+AV61+BK61+BS61+BV61+BY61+CB61+CE61+CK61+CN61+CT61+CW61+DC61</f>
        <v>4497.7255</v>
      </c>
      <c r="N61" s="101" t="n">
        <f aca="false">+M61/L61*100</f>
        <v>44.3062370400288</v>
      </c>
      <c r="O61" s="101" t="n">
        <f aca="false">+M61/K61*100</f>
        <v>22.1531185200144</v>
      </c>
      <c r="P61" s="101" t="n">
        <f aca="false">U61+AE61</f>
        <v>9422.6</v>
      </c>
      <c r="Q61" s="101" t="n">
        <f aca="false">V61+AF61</f>
        <v>4711.3</v>
      </c>
      <c r="R61" s="101" t="n">
        <f aca="false">W61+AG61</f>
        <v>2225.922</v>
      </c>
      <c r="S61" s="101" t="n">
        <f aca="false">+R61/Q61*100</f>
        <v>47.2464500244094</v>
      </c>
      <c r="T61" s="101" t="n">
        <f aca="false">+R61/P61*100</f>
        <v>23.6232250122047</v>
      </c>
      <c r="U61" s="101" t="n">
        <v>89</v>
      </c>
      <c r="V61" s="101" t="n">
        <f aca="false">+U61/12*6</f>
        <v>44.5</v>
      </c>
      <c r="W61" s="101" t="n">
        <v>4.372</v>
      </c>
      <c r="X61" s="101" t="n">
        <f aca="false">+W61/V61*100</f>
        <v>9.8247191011236</v>
      </c>
      <c r="Y61" s="101" t="n">
        <f aca="false">+W61/U61*100</f>
        <v>4.9123595505618</v>
      </c>
      <c r="Z61" s="101" t="n">
        <v>7280.3</v>
      </c>
      <c r="AA61" s="101" t="n">
        <f aca="false">+Z61/12*6</f>
        <v>3640.15</v>
      </c>
      <c r="AB61" s="101" t="n">
        <v>1846.1415</v>
      </c>
      <c r="AC61" s="101" t="n">
        <f aca="false">+AB61/AA61*100</f>
        <v>50.7160831284425</v>
      </c>
      <c r="AD61" s="101" t="n">
        <f aca="false">+AB61/Z61*100</f>
        <v>25.3580415642213</v>
      </c>
      <c r="AE61" s="101" t="n">
        <v>9333.6</v>
      </c>
      <c r="AF61" s="101" t="n">
        <f aca="false">+AE61/12*6</f>
        <v>4666.8</v>
      </c>
      <c r="AG61" s="101" t="n">
        <v>2221.55</v>
      </c>
      <c r="AH61" s="101" t="n">
        <f aca="false">+AG61/AF61*100</f>
        <v>47.6032827633496</v>
      </c>
      <c r="AI61" s="101" t="n">
        <f aca="false">+AG61/AE61*100</f>
        <v>23.8016413816748</v>
      </c>
      <c r="AJ61" s="101" t="n">
        <v>300</v>
      </c>
      <c r="AK61" s="101" t="n">
        <f aca="false">+AJ61/12*6</f>
        <v>150</v>
      </c>
      <c r="AL61" s="101" t="n">
        <v>200</v>
      </c>
      <c r="AM61" s="101" t="n">
        <f aca="false">+AL61/AK61*100</f>
        <v>133.333333333333</v>
      </c>
      <c r="AN61" s="101" t="n">
        <f aca="false">+AL61/AJ61*100</f>
        <v>66.6666666666667</v>
      </c>
      <c r="AO61" s="101" t="n">
        <v>0</v>
      </c>
      <c r="AP61" s="101" t="n">
        <f aca="false">+AO61/12*6</f>
        <v>0</v>
      </c>
      <c r="AQ61" s="101" t="n">
        <v>0</v>
      </c>
      <c r="AR61" s="101" t="n">
        <v>0</v>
      </c>
      <c r="AS61" s="101" t="n">
        <v>0</v>
      </c>
      <c r="AT61" s="101" t="n">
        <v>0</v>
      </c>
      <c r="AU61" s="101" t="n">
        <f aca="false">+AT61/12*6</f>
        <v>0</v>
      </c>
      <c r="AV61" s="101" t="n">
        <v>0</v>
      </c>
      <c r="AW61" s="101" t="n">
        <v>0</v>
      </c>
      <c r="AX61" s="101" t="n">
        <f aca="false">+AW61/12*6</f>
        <v>0</v>
      </c>
      <c r="AY61" s="101" t="n">
        <v>0</v>
      </c>
      <c r="AZ61" s="101" t="n">
        <v>49697.1</v>
      </c>
      <c r="BA61" s="101" t="n">
        <f aca="false">+AZ61/12*6</f>
        <v>24848.55</v>
      </c>
      <c r="BB61" s="101" t="n">
        <v>25323.1</v>
      </c>
      <c r="BC61" s="101" t="n">
        <v>0</v>
      </c>
      <c r="BD61" s="101" t="n">
        <f aca="false">+BC61/12*6</f>
        <v>0</v>
      </c>
      <c r="BE61" s="101" t="n">
        <v>0</v>
      </c>
      <c r="BF61" s="101" t="n">
        <v>0</v>
      </c>
      <c r="BG61" s="101" t="n">
        <f aca="false">+BF61/12*6</f>
        <v>0</v>
      </c>
      <c r="BH61" s="101" t="n">
        <v>0</v>
      </c>
      <c r="BI61" s="101" t="n">
        <v>0</v>
      </c>
      <c r="BJ61" s="101" t="n">
        <f aca="false">+BI61/12*6</f>
        <v>0</v>
      </c>
      <c r="BK61" s="101" t="n">
        <v>0</v>
      </c>
      <c r="BL61" s="101" t="n">
        <f aca="false">BQ61+BT61+BW61+BZ61</f>
        <v>1000</v>
      </c>
      <c r="BM61" s="101" t="n">
        <f aca="false">+BL61/12*6</f>
        <v>500</v>
      </c>
      <c r="BN61" s="101" t="n">
        <f aca="false">BS61+BV61+BY61+CB61</f>
        <v>110.5</v>
      </c>
      <c r="BO61" s="101" t="n">
        <f aca="false">+BN61/BM61*100</f>
        <v>22.1</v>
      </c>
      <c r="BP61" s="101" t="n">
        <f aca="false">+BN61/BL61*100</f>
        <v>11.05</v>
      </c>
      <c r="BQ61" s="101" t="n">
        <v>1000</v>
      </c>
      <c r="BR61" s="101" t="n">
        <f aca="false">+BQ61/12*6</f>
        <v>500</v>
      </c>
      <c r="BS61" s="101" t="n">
        <v>110.5</v>
      </c>
      <c r="BT61" s="101" t="n">
        <v>0</v>
      </c>
      <c r="BU61" s="101" t="n">
        <f aca="false">+BT61/12*6</f>
        <v>0</v>
      </c>
      <c r="BV61" s="101" t="n">
        <v>0</v>
      </c>
      <c r="BW61" s="101" t="n">
        <v>0</v>
      </c>
      <c r="BX61" s="101" t="n">
        <f aca="false">+BW61/12*6</f>
        <v>0</v>
      </c>
      <c r="BY61" s="101" t="n">
        <v>0</v>
      </c>
      <c r="BZ61" s="101" t="n">
        <v>0</v>
      </c>
      <c r="CA61" s="101" t="n">
        <f aca="false">+BZ61/12*6</f>
        <v>0</v>
      </c>
      <c r="CB61" s="101" t="n">
        <v>0</v>
      </c>
      <c r="CC61" s="101" t="n">
        <v>0</v>
      </c>
      <c r="CD61" s="101" t="n">
        <f aca="false">+CC61/12*6</f>
        <v>0</v>
      </c>
      <c r="CE61" s="101" t="n">
        <v>0</v>
      </c>
      <c r="CF61" s="101" t="n">
        <v>0</v>
      </c>
      <c r="CG61" s="101" t="n">
        <f aca="false">+CF61/12*6</f>
        <v>0</v>
      </c>
      <c r="CH61" s="101" t="n">
        <v>0</v>
      </c>
      <c r="CI61" s="101" t="n">
        <v>0</v>
      </c>
      <c r="CJ61" s="101" t="n">
        <f aca="false">+CI61/12*6</f>
        <v>0</v>
      </c>
      <c r="CK61" s="101" t="n">
        <v>0</v>
      </c>
      <c r="CL61" s="101" t="n">
        <v>2300</v>
      </c>
      <c r="CM61" s="101" t="n">
        <f aca="false">+CL61/12*6</f>
        <v>1150</v>
      </c>
      <c r="CN61" s="101" t="n">
        <v>104.647</v>
      </c>
      <c r="CO61" s="101" t="n">
        <v>2300</v>
      </c>
      <c r="CP61" s="101" t="n">
        <f aca="false">+CO61/12*6</f>
        <v>1150</v>
      </c>
      <c r="CQ61" s="101" t="n">
        <v>96.647</v>
      </c>
      <c r="CR61" s="101" t="n">
        <v>0</v>
      </c>
      <c r="CS61" s="101" t="n">
        <f aca="false">+CR61/12*6</f>
        <v>0</v>
      </c>
      <c r="CT61" s="101" t="n">
        <v>0</v>
      </c>
      <c r="CU61" s="101" t="n">
        <v>0</v>
      </c>
      <c r="CV61" s="101" t="n">
        <f aca="false">+CU61/12*6</f>
        <v>0</v>
      </c>
      <c r="CW61" s="101" t="n">
        <v>0</v>
      </c>
      <c r="CX61" s="101" t="n">
        <v>0</v>
      </c>
      <c r="CY61" s="101" t="n">
        <f aca="false">+CX61/12*6</f>
        <v>0</v>
      </c>
      <c r="CZ61" s="101" t="n">
        <v>0</v>
      </c>
      <c r="DA61" s="101" t="n">
        <v>0</v>
      </c>
      <c r="DB61" s="101" t="n">
        <f aca="false">+DA61/12*6</f>
        <v>0</v>
      </c>
      <c r="DC61" s="101" t="n">
        <v>10.515</v>
      </c>
      <c r="DD61" s="101" t="n">
        <v>0</v>
      </c>
      <c r="DE61" s="101" t="n">
        <f aca="false">U61+Z61+AE61+AJ61+AO61+AT61+AW61+AZ61+BC61+BF61+BI61+BQ61+BT61+BW61+BZ61+CC61+CF61+CI61+CL61+CR61+CU61+CX61+DA61</f>
        <v>70000</v>
      </c>
      <c r="DF61" s="101" t="n">
        <f aca="false">V61+AA61+AF61+AK61+AP61+AU61+AX61+BA61+BD61+BG61+BJ61+BR61+BU61+BX61+CA61+CD61+CG61+CJ61+CM61+CS61+CV61+CY61+DB61</f>
        <v>35000</v>
      </c>
      <c r="DG61" s="101" t="n">
        <f aca="false">W61+AB61+AG61+AL61+AQ61+AV61+AY61+BB61+BE61+BH61+BK61+BS61+BV61+BY61+CB61+CE61+CH61+CK61+CN61+CT61+CW61+CZ61+DC61+DD61</f>
        <v>29820.8255</v>
      </c>
      <c r="DH61" s="101" t="n">
        <v>0</v>
      </c>
      <c r="DI61" s="101" t="n">
        <f aca="false">+DH61/12*6</f>
        <v>0</v>
      </c>
      <c r="DJ61" s="101" t="n">
        <v>0</v>
      </c>
      <c r="DK61" s="101" t="n">
        <v>0</v>
      </c>
      <c r="DL61" s="101" t="n">
        <f aca="false">+DK61/12*6</f>
        <v>0</v>
      </c>
      <c r="DM61" s="101" t="n">
        <v>0</v>
      </c>
      <c r="DN61" s="101" t="n">
        <v>0</v>
      </c>
      <c r="DO61" s="101" t="n">
        <f aca="false">+DN61/12*6</f>
        <v>0</v>
      </c>
      <c r="DP61" s="101" t="n">
        <v>0</v>
      </c>
      <c r="DQ61" s="101" t="n">
        <v>0</v>
      </c>
      <c r="DR61" s="101" t="n">
        <f aca="false">+DQ61/12*6</f>
        <v>0</v>
      </c>
      <c r="DS61" s="101" t="n">
        <v>0</v>
      </c>
      <c r="DT61" s="101" t="n">
        <v>0</v>
      </c>
      <c r="DU61" s="101" t="n">
        <f aca="false">+DT61/12*6</f>
        <v>0</v>
      </c>
      <c r="DV61" s="101" t="n">
        <v>0</v>
      </c>
      <c r="DW61" s="101" t="n">
        <v>0</v>
      </c>
      <c r="DX61" s="101" t="n">
        <f aca="false">+DW61/12*6</f>
        <v>0</v>
      </c>
      <c r="DY61" s="101" t="n">
        <v>0</v>
      </c>
      <c r="DZ61" s="101" t="n">
        <v>0</v>
      </c>
      <c r="EA61" s="101" t="n">
        <f aca="false">DH61+DK61+DN61+DQ61+DT61+DW61</f>
        <v>0</v>
      </c>
      <c r="EB61" s="101" t="n">
        <f aca="false">DI61+DL61+DO61+DR61+DU61+DX61</f>
        <v>0</v>
      </c>
      <c r="EC61" s="101" t="n">
        <f aca="false">DJ61+DM61+DP61+DS61+DV61+DY61+DZ61</f>
        <v>0</v>
      </c>
    </row>
    <row r="62" s="4" customFormat="true" ht="24.75" hidden="false" customHeight="true" outlineLevel="0" collapsed="false">
      <c r="B62" s="99" t="n">
        <v>53</v>
      </c>
      <c r="C62" s="100" t="s">
        <v>111</v>
      </c>
      <c r="D62" s="101" t="n">
        <v>172.393</v>
      </c>
      <c r="E62" s="101" t="n">
        <v>7.1504</v>
      </c>
      <c r="F62" s="101" t="n">
        <f aca="false">DE62+EA62-DW62</f>
        <v>8763.916</v>
      </c>
      <c r="G62" s="101" t="n">
        <f aca="false">DF62+EB62-DX62</f>
        <v>4381.958</v>
      </c>
      <c r="H62" s="101" t="n">
        <f aca="false">DG62+EC62-DY62</f>
        <v>2598.9892</v>
      </c>
      <c r="I62" s="101" t="n">
        <f aca="false">+H62/G62*100</f>
        <v>59.3111389931168</v>
      </c>
      <c r="J62" s="101" t="n">
        <f aca="false">+H62/F62*100</f>
        <v>29.6555694965584</v>
      </c>
      <c r="K62" s="101" t="n">
        <f aca="false">U62+Z62+AE62+AJ62+AO62+AT62+BI62+BQ62+BT62+BW62+BZ62+CC62+CI62+CL62+CR62+CU62+DA62</f>
        <v>4852.3</v>
      </c>
      <c r="L62" s="101" t="n">
        <f aca="false">V62+AA62+AF62+AK62+AP62+AU62+BJ62+BR62+BU62+BX62+CA62+CD62+CJ62+CM62+CS62+CV62+DB62</f>
        <v>2426.15</v>
      </c>
      <c r="M62" s="101" t="n">
        <f aca="false">W62+AB62+AG62+AL62+AQ62+AV62+BK62+BS62+BV62+BY62+CB62+CE62+CK62+CN62+CT62+CW62+DC62</f>
        <v>655.2892</v>
      </c>
      <c r="N62" s="101" t="n">
        <f aca="false">+M62/L62*100</f>
        <v>27.0094264575562</v>
      </c>
      <c r="O62" s="101" t="n">
        <f aca="false">+M62/K62*100</f>
        <v>13.5047132287781</v>
      </c>
      <c r="P62" s="101" t="n">
        <f aca="false">U62+AE62</f>
        <v>497.4</v>
      </c>
      <c r="Q62" s="101" t="n">
        <f aca="false">V62+AF62</f>
        <v>248.7</v>
      </c>
      <c r="R62" s="101" t="n">
        <f aca="false">W62+AG62</f>
        <v>150.7892</v>
      </c>
      <c r="S62" s="101" t="n">
        <f aca="false">+R62/Q62*100</f>
        <v>60.6309609971854</v>
      </c>
      <c r="T62" s="101" t="n">
        <f aca="false">+R62/P62*100</f>
        <v>30.3154804985927</v>
      </c>
      <c r="U62" s="101" t="n">
        <v>1</v>
      </c>
      <c r="V62" s="101" t="n">
        <f aca="false">+U62/12*6</f>
        <v>0.5</v>
      </c>
      <c r="W62" s="101" t="n">
        <v>0.0572</v>
      </c>
      <c r="X62" s="101" t="n">
        <f aca="false">+W62/V62*100</f>
        <v>11.44</v>
      </c>
      <c r="Y62" s="101" t="n">
        <f aca="false">+W62/U62*100</f>
        <v>5.72</v>
      </c>
      <c r="Z62" s="101" t="n">
        <v>2900</v>
      </c>
      <c r="AA62" s="101" t="n">
        <f aca="false">+Z62/12*6</f>
        <v>1450</v>
      </c>
      <c r="AB62" s="101" t="n">
        <v>270</v>
      </c>
      <c r="AC62" s="101" t="n">
        <f aca="false">+AB62/AA62*100</f>
        <v>18.6206896551724</v>
      </c>
      <c r="AD62" s="101" t="n">
        <f aca="false">+AB62/Z62*100</f>
        <v>9.31034482758621</v>
      </c>
      <c r="AE62" s="101" t="n">
        <v>496.4</v>
      </c>
      <c r="AF62" s="101" t="n">
        <f aca="false">+AE62/12*6</f>
        <v>248.2</v>
      </c>
      <c r="AG62" s="101" t="n">
        <v>150.732</v>
      </c>
      <c r="AH62" s="101" t="n">
        <f aca="false">+AG62/AF62*100</f>
        <v>60.7300564061241</v>
      </c>
      <c r="AI62" s="101" t="n">
        <f aca="false">+AG62/AE62*100</f>
        <v>30.3650282030621</v>
      </c>
      <c r="AJ62" s="101" t="n">
        <v>40</v>
      </c>
      <c r="AK62" s="101" t="n">
        <f aca="false">+AJ62/12*6</f>
        <v>20</v>
      </c>
      <c r="AL62" s="101" t="n">
        <v>0</v>
      </c>
      <c r="AM62" s="101" t="n">
        <f aca="false">+AL62/AK62*100</f>
        <v>0</v>
      </c>
      <c r="AN62" s="101" t="n">
        <f aca="false">+AL62/AJ62*100</f>
        <v>0</v>
      </c>
      <c r="AO62" s="101" t="n">
        <v>0</v>
      </c>
      <c r="AP62" s="101" t="n">
        <f aca="false">+AO62/12*6</f>
        <v>0</v>
      </c>
      <c r="AQ62" s="101" t="n">
        <v>0</v>
      </c>
      <c r="AR62" s="101" t="n">
        <v>0</v>
      </c>
      <c r="AS62" s="101" t="n">
        <v>0</v>
      </c>
      <c r="AT62" s="101" t="n">
        <v>0</v>
      </c>
      <c r="AU62" s="101" t="n">
        <f aca="false">+AT62/12*6</f>
        <v>0</v>
      </c>
      <c r="AV62" s="101" t="n">
        <v>0</v>
      </c>
      <c r="AW62" s="101" t="n">
        <v>0</v>
      </c>
      <c r="AX62" s="101" t="n">
        <f aca="false">+AW62/12*6</f>
        <v>0</v>
      </c>
      <c r="AY62" s="101" t="n">
        <v>0</v>
      </c>
      <c r="AZ62" s="101" t="n">
        <v>3911.616</v>
      </c>
      <c r="BA62" s="101" t="n">
        <f aca="false">+AZ62/12*6</f>
        <v>1955.808</v>
      </c>
      <c r="BB62" s="101" t="n">
        <v>1943.7</v>
      </c>
      <c r="BC62" s="101" t="n">
        <v>0</v>
      </c>
      <c r="BD62" s="101" t="n">
        <f aca="false">+BC62/12*6</f>
        <v>0</v>
      </c>
      <c r="BE62" s="101" t="n">
        <v>0</v>
      </c>
      <c r="BF62" s="101" t="n">
        <v>0</v>
      </c>
      <c r="BG62" s="101" t="n">
        <f aca="false">+BF62/12*6</f>
        <v>0</v>
      </c>
      <c r="BH62" s="101" t="n">
        <v>0</v>
      </c>
      <c r="BI62" s="101" t="n">
        <v>0</v>
      </c>
      <c r="BJ62" s="101" t="n">
        <f aca="false">+BI62/12*6</f>
        <v>0</v>
      </c>
      <c r="BK62" s="101" t="n">
        <v>0</v>
      </c>
      <c r="BL62" s="101" t="n">
        <f aca="false">BQ62+BT62+BW62+BZ62</f>
        <v>1114.3</v>
      </c>
      <c r="BM62" s="101" t="n">
        <f aca="false">+BL62/12*6</f>
        <v>557.15</v>
      </c>
      <c r="BN62" s="101" t="n">
        <f aca="false">BS62+BV62+BY62+CB62</f>
        <v>157.5</v>
      </c>
      <c r="BO62" s="101" t="n">
        <f aca="false">+BN62/BM62*100</f>
        <v>28.2688683478417</v>
      </c>
      <c r="BP62" s="101" t="n">
        <f aca="false">+BN62/BL62*100</f>
        <v>14.1344341739208</v>
      </c>
      <c r="BQ62" s="101" t="n">
        <v>1114.3</v>
      </c>
      <c r="BR62" s="101" t="n">
        <f aca="false">+BQ62/12*6</f>
        <v>557.15</v>
      </c>
      <c r="BS62" s="101" t="n">
        <v>157.5</v>
      </c>
      <c r="BT62" s="101" t="n">
        <v>0</v>
      </c>
      <c r="BU62" s="101" t="n">
        <f aca="false">+BT62/12*6</f>
        <v>0</v>
      </c>
      <c r="BV62" s="101" t="n">
        <v>0</v>
      </c>
      <c r="BW62" s="101" t="n">
        <v>0</v>
      </c>
      <c r="BX62" s="101" t="n">
        <f aca="false">+BW62/12*6</f>
        <v>0</v>
      </c>
      <c r="BY62" s="101" t="n">
        <v>0</v>
      </c>
      <c r="BZ62" s="101" t="n">
        <v>0</v>
      </c>
      <c r="CA62" s="101" t="n">
        <f aca="false">+BZ62/12*6</f>
        <v>0</v>
      </c>
      <c r="CB62" s="101" t="n">
        <v>0</v>
      </c>
      <c r="CC62" s="101" t="n">
        <v>0</v>
      </c>
      <c r="CD62" s="101" t="n">
        <f aca="false">+CC62/12*6</f>
        <v>0</v>
      </c>
      <c r="CE62" s="101" t="n">
        <v>0</v>
      </c>
      <c r="CF62" s="101" t="n">
        <v>0</v>
      </c>
      <c r="CG62" s="101" t="n">
        <f aca="false">+CF62/12*6</f>
        <v>0</v>
      </c>
      <c r="CH62" s="101" t="n">
        <v>0</v>
      </c>
      <c r="CI62" s="101" t="n">
        <v>0</v>
      </c>
      <c r="CJ62" s="101" t="n">
        <f aca="false">+CI62/12*6</f>
        <v>0</v>
      </c>
      <c r="CK62" s="101" t="n">
        <v>0</v>
      </c>
      <c r="CL62" s="101" t="n">
        <v>300.6</v>
      </c>
      <c r="CM62" s="101" t="n">
        <f aca="false">+CL62/12*6</f>
        <v>150.3</v>
      </c>
      <c r="CN62" s="101" t="n">
        <v>77</v>
      </c>
      <c r="CO62" s="101" t="n">
        <v>300.6</v>
      </c>
      <c r="CP62" s="101" t="n">
        <f aca="false">+CO62/12*6</f>
        <v>150.3</v>
      </c>
      <c r="CQ62" s="101" t="n">
        <v>77</v>
      </c>
      <c r="CR62" s="101" t="n">
        <v>0</v>
      </c>
      <c r="CS62" s="101" t="n">
        <f aca="false">+CR62/12*6</f>
        <v>0</v>
      </c>
      <c r="CT62" s="101" t="n">
        <v>0</v>
      </c>
      <c r="CU62" s="101" t="n">
        <v>0</v>
      </c>
      <c r="CV62" s="101" t="n">
        <f aca="false">+CU62/12*6</f>
        <v>0</v>
      </c>
      <c r="CW62" s="101" t="n">
        <v>0</v>
      </c>
      <c r="CX62" s="101" t="n">
        <v>0</v>
      </c>
      <c r="CY62" s="101" t="n">
        <f aca="false">+CX62/12*6</f>
        <v>0</v>
      </c>
      <c r="CZ62" s="101" t="n">
        <v>0</v>
      </c>
      <c r="DA62" s="101" t="n">
        <v>0</v>
      </c>
      <c r="DB62" s="101" t="n">
        <f aca="false">+DA62/12*6</f>
        <v>0</v>
      </c>
      <c r="DC62" s="101" t="n">
        <v>0</v>
      </c>
      <c r="DD62" s="101" t="n">
        <v>0</v>
      </c>
      <c r="DE62" s="101" t="n">
        <f aca="false">U62+Z62+AE62+AJ62+AO62+AT62+AW62+AZ62+BC62+BF62+BI62+BQ62+BT62+BW62+BZ62+CC62+CF62+CI62+CL62+CR62+CU62+CX62+DA62</f>
        <v>8763.916</v>
      </c>
      <c r="DF62" s="101" t="n">
        <f aca="false">V62+AA62+AF62+AK62+AP62+AU62+AX62+BA62+BD62+BG62+BJ62+BR62+BU62+BX62+CA62+CD62+CG62+CJ62+CM62+CS62+CV62+CY62+DB62</f>
        <v>4381.958</v>
      </c>
      <c r="DG62" s="101" t="n">
        <f aca="false">W62+AB62+AG62+AL62+AQ62+AV62+AY62+BB62+BE62+BH62+BK62+BS62+BV62+BY62+CB62+CE62+CH62+CK62+CN62+CT62+CW62+CZ62+DC62+DD62</f>
        <v>2598.9892</v>
      </c>
      <c r="DH62" s="101" t="n">
        <v>0</v>
      </c>
      <c r="DI62" s="101" t="n">
        <f aca="false">+DH62/12*6</f>
        <v>0</v>
      </c>
      <c r="DJ62" s="101" t="n">
        <v>0</v>
      </c>
      <c r="DK62" s="101" t="n">
        <v>0</v>
      </c>
      <c r="DL62" s="101" t="n">
        <f aca="false">+DK62/12*6</f>
        <v>0</v>
      </c>
      <c r="DM62" s="101" t="n">
        <v>0</v>
      </c>
      <c r="DN62" s="101" t="n">
        <v>0</v>
      </c>
      <c r="DO62" s="101" t="n">
        <f aca="false">+DN62/12*6</f>
        <v>0</v>
      </c>
      <c r="DP62" s="101" t="n">
        <v>0</v>
      </c>
      <c r="DQ62" s="101" t="n">
        <v>0</v>
      </c>
      <c r="DR62" s="101" t="n">
        <f aca="false">+DQ62/12*6</f>
        <v>0</v>
      </c>
      <c r="DS62" s="101" t="n">
        <v>0</v>
      </c>
      <c r="DT62" s="101" t="n">
        <v>0</v>
      </c>
      <c r="DU62" s="101" t="n">
        <f aca="false">+DT62/12*6</f>
        <v>0</v>
      </c>
      <c r="DV62" s="101" t="n">
        <v>0</v>
      </c>
      <c r="DW62" s="101" t="n">
        <v>0</v>
      </c>
      <c r="DX62" s="101" t="n">
        <f aca="false">+DW62/12*6</f>
        <v>0</v>
      </c>
      <c r="DY62" s="101" t="n">
        <v>0</v>
      </c>
      <c r="DZ62" s="101" t="n">
        <v>0</v>
      </c>
      <c r="EA62" s="101" t="n">
        <f aca="false">DH62+DK62+DN62+DQ62+DT62+DW62</f>
        <v>0</v>
      </c>
      <c r="EB62" s="101" t="n">
        <f aca="false">DI62+DL62+DO62+DR62+DU62+DX62</f>
        <v>0</v>
      </c>
      <c r="EC62" s="101" t="n">
        <f aca="false">DJ62+DM62+DP62+DS62+DV62+DY62+DZ62</f>
        <v>0</v>
      </c>
    </row>
    <row r="63" s="4" customFormat="true" ht="24.75" hidden="false" customHeight="true" outlineLevel="0" collapsed="false">
      <c r="B63" s="99" t="n">
        <v>54</v>
      </c>
      <c r="C63" s="100" t="s">
        <v>112</v>
      </c>
      <c r="D63" s="101" t="n">
        <v>157.771</v>
      </c>
      <c r="E63" s="101" t="n">
        <v>2757.0088</v>
      </c>
      <c r="F63" s="101" t="n">
        <f aca="false">DE63+EA63-DW63</f>
        <v>27694.8</v>
      </c>
      <c r="G63" s="101" t="n">
        <f aca="false">DF63+EB63-DX63</f>
        <v>13847.4</v>
      </c>
      <c r="H63" s="101" t="n">
        <f aca="false">DG63+EC63-DY63</f>
        <v>11569.9412</v>
      </c>
      <c r="I63" s="101" t="n">
        <f aca="false">+H63/G63*100</f>
        <v>83.5531666594451</v>
      </c>
      <c r="J63" s="101" t="n">
        <f aca="false">+H63/F63*100</f>
        <v>41.7765833297225</v>
      </c>
      <c r="K63" s="101" t="n">
        <f aca="false">U63+Z63+AE63+AJ63+AO63+AT63+BI63+BQ63+BT63+BW63+BZ63+CC63+CI63+CL63+CR63+CU63+DA63</f>
        <v>14304.1</v>
      </c>
      <c r="L63" s="101" t="n">
        <f aca="false">V63+AA63+AF63+AK63+AP63+AU63+BJ63+BR63+BU63+BX63+CA63+CD63+CJ63+CM63+CS63+CV63+DB63</f>
        <v>7152.05</v>
      </c>
      <c r="M63" s="101" t="n">
        <f aca="false">W63+AB63+AG63+AL63+AQ63+AV63+BK63+BS63+BV63+BY63+CB63+CE63+CK63+CN63+CT63+CW63+DC63</f>
        <v>4631.3012</v>
      </c>
      <c r="N63" s="101" t="n">
        <f aca="false">+M63/L63*100</f>
        <v>64.7548772729497</v>
      </c>
      <c r="O63" s="101" t="n">
        <f aca="false">+M63/K63*100</f>
        <v>32.3774386364749</v>
      </c>
      <c r="P63" s="101" t="n">
        <f aca="false">U63+AE63</f>
        <v>4811.1</v>
      </c>
      <c r="Q63" s="101" t="n">
        <f aca="false">V63+AF63</f>
        <v>2405.55</v>
      </c>
      <c r="R63" s="101" t="n">
        <f aca="false">W63+AG63</f>
        <v>1581.4012</v>
      </c>
      <c r="S63" s="101" t="n">
        <f aca="false">+R63/Q63*100</f>
        <v>65.7396936251585</v>
      </c>
      <c r="T63" s="101" t="n">
        <f aca="false">+R63/P63*100</f>
        <v>32.8698468125792</v>
      </c>
      <c r="U63" s="101" t="n">
        <v>0</v>
      </c>
      <c r="V63" s="101" t="n">
        <f aca="false">+U63/12*6</f>
        <v>0</v>
      </c>
      <c r="W63" s="101" t="n">
        <v>0.1012</v>
      </c>
      <c r="X63" s="101" t="n">
        <v>0</v>
      </c>
      <c r="Y63" s="101" t="n">
        <v>0</v>
      </c>
      <c r="Z63" s="101" t="n">
        <v>7240</v>
      </c>
      <c r="AA63" s="101" t="n">
        <f aca="false">+Z63/12*6</f>
        <v>3620</v>
      </c>
      <c r="AB63" s="101" t="n">
        <v>1779.5</v>
      </c>
      <c r="AC63" s="101" t="n">
        <f aca="false">+AB63/AA63*100</f>
        <v>49.1574585635359</v>
      </c>
      <c r="AD63" s="101" t="n">
        <f aca="false">+AB63/Z63*100</f>
        <v>24.578729281768</v>
      </c>
      <c r="AE63" s="101" t="n">
        <v>4811.1</v>
      </c>
      <c r="AF63" s="101" t="n">
        <f aca="false">+AE63/12*6</f>
        <v>2405.55</v>
      </c>
      <c r="AG63" s="101" t="n">
        <v>1581.3</v>
      </c>
      <c r="AH63" s="101" t="n">
        <f aca="false">+AG63/AF63*100</f>
        <v>65.7354866870362</v>
      </c>
      <c r="AI63" s="101" t="n">
        <f aca="false">+AG63/AE63*100</f>
        <v>32.8677433435181</v>
      </c>
      <c r="AJ63" s="101" t="n">
        <v>63</v>
      </c>
      <c r="AK63" s="101" t="n">
        <f aca="false">+AJ63/12*6</f>
        <v>31.5</v>
      </c>
      <c r="AL63" s="101" t="n">
        <v>0</v>
      </c>
      <c r="AM63" s="101" t="n">
        <f aca="false">+AL63/AK63*100</f>
        <v>0</v>
      </c>
      <c r="AN63" s="101" t="n">
        <f aca="false">+AL63/AJ63*100</f>
        <v>0</v>
      </c>
      <c r="AO63" s="101" t="n">
        <v>0</v>
      </c>
      <c r="AP63" s="101" t="n">
        <f aca="false">+AO63/12*6</f>
        <v>0</v>
      </c>
      <c r="AQ63" s="101" t="n">
        <v>0</v>
      </c>
      <c r="AR63" s="101" t="n">
        <v>0</v>
      </c>
      <c r="AS63" s="101" t="n">
        <v>0</v>
      </c>
      <c r="AT63" s="101" t="n">
        <v>0</v>
      </c>
      <c r="AU63" s="101" t="n">
        <f aca="false">+AT63/12*6</f>
        <v>0</v>
      </c>
      <c r="AV63" s="101" t="n">
        <v>0</v>
      </c>
      <c r="AW63" s="101" t="n">
        <v>0</v>
      </c>
      <c r="AX63" s="101" t="n">
        <f aca="false">+AW63/12*6</f>
        <v>0</v>
      </c>
      <c r="AY63" s="101" t="n">
        <v>0</v>
      </c>
      <c r="AZ63" s="101" t="n">
        <v>13390.7</v>
      </c>
      <c r="BA63" s="101" t="n">
        <f aca="false">+AZ63/12*6</f>
        <v>6695.35</v>
      </c>
      <c r="BB63" s="101" t="n">
        <v>6938.64</v>
      </c>
      <c r="BC63" s="101" t="n">
        <v>0</v>
      </c>
      <c r="BD63" s="101" t="n">
        <f aca="false">+BC63/12*6</f>
        <v>0</v>
      </c>
      <c r="BE63" s="101" t="n">
        <v>0</v>
      </c>
      <c r="BF63" s="101" t="n">
        <v>0</v>
      </c>
      <c r="BG63" s="101" t="n">
        <f aca="false">+BF63/12*6</f>
        <v>0</v>
      </c>
      <c r="BH63" s="101" t="n">
        <v>0</v>
      </c>
      <c r="BI63" s="101" t="n">
        <v>0</v>
      </c>
      <c r="BJ63" s="101" t="n">
        <f aca="false">+BI63/12*6</f>
        <v>0</v>
      </c>
      <c r="BK63" s="101" t="n">
        <v>0</v>
      </c>
      <c r="BL63" s="101" t="n">
        <f aca="false">BQ63+BT63+BW63+BZ63</f>
        <v>1540</v>
      </c>
      <c r="BM63" s="101" t="n">
        <f aca="false">+BL63/12*6</f>
        <v>770</v>
      </c>
      <c r="BN63" s="101" t="n">
        <f aca="false">BS63+BV63+BY63+CB63</f>
        <v>1175.7</v>
      </c>
      <c r="BO63" s="101" t="n">
        <f aca="false">+BN63/BM63*100</f>
        <v>152.688311688312</v>
      </c>
      <c r="BP63" s="101" t="n">
        <f aca="false">+BN63/BL63*100</f>
        <v>76.3441558441559</v>
      </c>
      <c r="BQ63" s="101" t="n">
        <v>1540</v>
      </c>
      <c r="BR63" s="101" t="n">
        <f aca="false">+BQ63/12*6</f>
        <v>770</v>
      </c>
      <c r="BS63" s="101" t="n">
        <v>1175.7</v>
      </c>
      <c r="BT63" s="101" t="n">
        <v>0</v>
      </c>
      <c r="BU63" s="101" t="n">
        <f aca="false">+BT63/12*6</f>
        <v>0</v>
      </c>
      <c r="BV63" s="101" t="n">
        <v>0</v>
      </c>
      <c r="BW63" s="101" t="n">
        <v>0</v>
      </c>
      <c r="BX63" s="101" t="n">
        <f aca="false">+BW63/12*6</f>
        <v>0</v>
      </c>
      <c r="BY63" s="101" t="n">
        <v>0</v>
      </c>
      <c r="BZ63" s="101" t="n">
        <v>0</v>
      </c>
      <c r="CA63" s="101" t="n">
        <f aca="false">+BZ63/12*6</f>
        <v>0</v>
      </c>
      <c r="CB63" s="101" t="n">
        <v>0</v>
      </c>
      <c r="CC63" s="101" t="n">
        <v>0</v>
      </c>
      <c r="CD63" s="101" t="n">
        <f aca="false">+CC63/12*6</f>
        <v>0</v>
      </c>
      <c r="CE63" s="101" t="n">
        <v>0</v>
      </c>
      <c r="CF63" s="101" t="n">
        <v>0</v>
      </c>
      <c r="CG63" s="101" t="n">
        <f aca="false">+CF63/12*6</f>
        <v>0</v>
      </c>
      <c r="CH63" s="101" t="n">
        <v>0</v>
      </c>
      <c r="CI63" s="101" t="n">
        <v>0</v>
      </c>
      <c r="CJ63" s="101" t="n">
        <f aca="false">+CI63/12*6</f>
        <v>0</v>
      </c>
      <c r="CK63" s="101" t="n">
        <v>0</v>
      </c>
      <c r="CL63" s="101" t="n">
        <v>650</v>
      </c>
      <c r="CM63" s="101" t="n">
        <f aca="false">+CL63/12*6</f>
        <v>325</v>
      </c>
      <c r="CN63" s="101" t="n">
        <v>94.7</v>
      </c>
      <c r="CO63" s="101" t="n">
        <v>650</v>
      </c>
      <c r="CP63" s="101" t="n">
        <f aca="false">+CO63/12*6</f>
        <v>325</v>
      </c>
      <c r="CQ63" s="101" t="n">
        <v>37.7</v>
      </c>
      <c r="CR63" s="101" t="n">
        <v>0</v>
      </c>
      <c r="CS63" s="101" t="n">
        <f aca="false">+CR63/12*6</f>
        <v>0</v>
      </c>
      <c r="CT63" s="101" t="n">
        <v>0</v>
      </c>
      <c r="CU63" s="101" t="n">
        <v>0</v>
      </c>
      <c r="CV63" s="101" t="n">
        <f aca="false">+CU63/12*6</f>
        <v>0</v>
      </c>
      <c r="CW63" s="101" t="n">
        <v>0</v>
      </c>
      <c r="CX63" s="101" t="n">
        <v>0</v>
      </c>
      <c r="CY63" s="101" t="n">
        <f aca="false">+CX63/12*6</f>
        <v>0</v>
      </c>
      <c r="CZ63" s="101" t="n">
        <v>0</v>
      </c>
      <c r="DA63" s="101" t="n">
        <v>0</v>
      </c>
      <c r="DB63" s="101" t="n">
        <f aca="false">+DA63/12*6</f>
        <v>0</v>
      </c>
      <c r="DC63" s="101" t="n">
        <v>0</v>
      </c>
      <c r="DD63" s="101" t="n">
        <v>0</v>
      </c>
      <c r="DE63" s="101" t="n">
        <f aca="false">U63+Z63+AE63+AJ63+AO63+AT63+AW63+AZ63+BC63+BF63+BI63+BQ63+BT63+BW63+BZ63+CC63+CF63+CI63+CL63+CR63+CU63+CX63+DA63</f>
        <v>27694.8</v>
      </c>
      <c r="DF63" s="101" t="n">
        <f aca="false">V63+AA63+AF63+AK63+AP63+AU63+AX63+BA63+BD63+BG63+BJ63+BR63+BU63+BX63+CA63+CD63+CG63+CJ63+CM63+CS63+CV63+CY63+DB63</f>
        <v>13847.4</v>
      </c>
      <c r="DG63" s="101" t="n">
        <f aca="false">W63+AB63+AG63+AL63+AQ63+AV63+AY63+BB63+BE63+BH63+BK63+BS63+BV63+BY63+CB63+CE63+CH63+CK63+CN63+CT63+CW63+CZ63+DC63+DD63</f>
        <v>11569.9412</v>
      </c>
      <c r="DH63" s="101" t="n">
        <v>0</v>
      </c>
      <c r="DI63" s="101" t="n">
        <f aca="false">+DH63/12*6</f>
        <v>0</v>
      </c>
      <c r="DJ63" s="101" t="n">
        <v>0</v>
      </c>
      <c r="DK63" s="101" t="n">
        <v>0</v>
      </c>
      <c r="DL63" s="101" t="n">
        <f aca="false">+DK63/12*6</f>
        <v>0</v>
      </c>
      <c r="DM63" s="101" t="n">
        <v>0</v>
      </c>
      <c r="DN63" s="101" t="n">
        <v>0</v>
      </c>
      <c r="DO63" s="101" t="n">
        <f aca="false">+DN63/12*6</f>
        <v>0</v>
      </c>
      <c r="DP63" s="101" t="n">
        <v>0</v>
      </c>
      <c r="DQ63" s="101" t="n">
        <v>0</v>
      </c>
      <c r="DR63" s="101" t="n">
        <f aca="false">+DQ63/12*6</f>
        <v>0</v>
      </c>
      <c r="DS63" s="101" t="n">
        <v>0</v>
      </c>
      <c r="DT63" s="101" t="n">
        <v>0</v>
      </c>
      <c r="DU63" s="101" t="n">
        <f aca="false">+DT63/12*6</f>
        <v>0</v>
      </c>
      <c r="DV63" s="101" t="n">
        <v>0</v>
      </c>
      <c r="DW63" s="101" t="n">
        <v>0</v>
      </c>
      <c r="DX63" s="101" t="n">
        <f aca="false">+DW63/12*6</f>
        <v>0</v>
      </c>
      <c r="DY63" s="101" t="n">
        <v>0</v>
      </c>
      <c r="DZ63" s="101" t="n">
        <v>0</v>
      </c>
      <c r="EA63" s="101" t="n">
        <f aca="false">DH63+DK63+DN63+DQ63+DT63+DW63</f>
        <v>0</v>
      </c>
      <c r="EB63" s="101" t="n">
        <f aca="false">DI63+DL63+DO63+DR63+DU63+DX63</f>
        <v>0</v>
      </c>
      <c r="EC63" s="101" t="n">
        <f aca="false">DJ63+DM63+DP63+DS63+DV63+DY63+DZ63</f>
        <v>0</v>
      </c>
    </row>
    <row r="64" s="4" customFormat="true" ht="24.75" hidden="false" customHeight="true" outlineLevel="0" collapsed="false">
      <c r="B64" s="99" t="n">
        <v>55</v>
      </c>
      <c r="C64" s="100" t="s">
        <v>113</v>
      </c>
      <c r="D64" s="101" t="n">
        <v>5009.4062</v>
      </c>
      <c r="E64" s="101" t="n">
        <v>20031.2224</v>
      </c>
      <c r="F64" s="101" t="n">
        <f aca="false">DE64+EA64-DW64</f>
        <v>139459.328</v>
      </c>
      <c r="G64" s="101" t="n">
        <f aca="false">DF64+EB64-DX64</f>
        <v>69729.664</v>
      </c>
      <c r="H64" s="101" t="n">
        <f aca="false">DG64+EC64-DY64</f>
        <v>67141.1073</v>
      </c>
      <c r="I64" s="101" t="n">
        <f aca="false">+H64/G64*100</f>
        <v>96.2877252642434</v>
      </c>
      <c r="J64" s="101" t="n">
        <f aca="false">+H64/F64*100</f>
        <v>48.1438626321217</v>
      </c>
      <c r="K64" s="101" t="n">
        <f aca="false">U64+Z64+AE64+AJ64+AO64+AT64+BI64+BQ64+BT64+BW64+BZ64+CC64+CI64+CL64+CR64+CU64+DA64</f>
        <v>31869.928</v>
      </c>
      <c r="L64" s="101" t="n">
        <f aca="false">V64+AA64+AF64+AK64+AP64+AU64+BJ64+BR64+BU64+BX64+CA64+CD64+CJ64+CM64+CS64+CV64+DB64</f>
        <v>15934.964</v>
      </c>
      <c r="M64" s="101" t="n">
        <f aca="false">W64+AB64+AG64+AL64+AQ64+AV64+BK64+BS64+BV64+BY64+CB64+CE64+CK64+CN64+CT64+CW64+DC64</f>
        <v>12367.6073</v>
      </c>
      <c r="N64" s="101" t="n">
        <f aca="false">+M64/L64*100</f>
        <v>77.6130231608933</v>
      </c>
      <c r="O64" s="101" t="n">
        <f aca="false">+M64/K64*100</f>
        <v>38.8065115804466</v>
      </c>
      <c r="P64" s="101" t="n">
        <f aca="false">U64+AE64</f>
        <v>6377.154</v>
      </c>
      <c r="Q64" s="101" t="n">
        <f aca="false">V64+AF64</f>
        <v>3188.577</v>
      </c>
      <c r="R64" s="101" t="n">
        <f aca="false">W64+AG64</f>
        <v>5149.3033</v>
      </c>
      <c r="S64" s="101" t="n">
        <f aca="false">+R64/Q64*100</f>
        <v>161.492204829929</v>
      </c>
      <c r="T64" s="101" t="n">
        <f aca="false">+R64/P64*100</f>
        <v>80.7461024149644</v>
      </c>
      <c r="U64" s="101" t="n">
        <v>149.2</v>
      </c>
      <c r="V64" s="101" t="n">
        <f aca="false">+U64/12*6</f>
        <v>74.6</v>
      </c>
      <c r="W64" s="101" t="n">
        <v>906.3873</v>
      </c>
      <c r="X64" s="101" t="n">
        <f aca="false">+W64/V64*100</f>
        <v>1214.99638069705</v>
      </c>
      <c r="Y64" s="101" t="n">
        <f aca="false">+W64/U64*100</f>
        <v>607.498190348525</v>
      </c>
      <c r="Z64" s="101" t="n">
        <v>15971.874</v>
      </c>
      <c r="AA64" s="101" t="n">
        <f aca="false">+Z64/12*6</f>
        <v>7985.937</v>
      </c>
      <c r="AB64" s="101" t="n">
        <v>2916.224</v>
      </c>
      <c r="AC64" s="101" t="n">
        <f aca="false">+AB64/AA64*100</f>
        <v>36.5169923078532</v>
      </c>
      <c r="AD64" s="101" t="n">
        <f aca="false">+AB64/Z64*100</f>
        <v>18.2584961539266</v>
      </c>
      <c r="AE64" s="101" t="n">
        <v>6227.954</v>
      </c>
      <c r="AF64" s="101" t="n">
        <f aca="false">+AE64/12*6</f>
        <v>3113.977</v>
      </c>
      <c r="AG64" s="101" t="n">
        <v>4242.916</v>
      </c>
      <c r="AH64" s="101" t="n">
        <f aca="false">+AG64/AF64*100</f>
        <v>136.25392865779</v>
      </c>
      <c r="AI64" s="101" t="n">
        <f aca="false">+AG64/AE64*100</f>
        <v>68.1269643288952</v>
      </c>
      <c r="AJ64" s="101" t="n">
        <v>1741</v>
      </c>
      <c r="AK64" s="101" t="n">
        <f aca="false">+AJ64/12*6</f>
        <v>870.5</v>
      </c>
      <c r="AL64" s="101" t="n">
        <v>740</v>
      </c>
      <c r="AM64" s="101" t="n">
        <f aca="false">+AL64/AK64*100</f>
        <v>85.0086157380816</v>
      </c>
      <c r="AN64" s="101" t="n">
        <f aca="false">+AL64/AJ64*100</f>
        <v>42.5043078690408</v>
      </c>
      <c r="AO64" s="101" t="n">
        <v>0</v>
      </c>
      <c r="AP64" s="101" t="n">
        <f aca="false">+AO64/12*6</f>
        <v>0</v>
      </c>
      <c r="AQ64" s="101" t="n">
        <v>0</v>
      </c>
      <c r="AR64" s="101" t="n">
        <v>0</v>
      </c>
      <c r="AS64" s="101" t="n">
        <v>0</v>
      </c>
      <c r="AT64" s="101" t="n">
        <v>0</v>
      </c>
      <c r="AU64" s="101" t="n">
        <f aca="false">+AT64/12*6</f>
        <v>0</v>
      </c>
      <c r="AV64" s="101" t="n">
        <v>0</v>
      </c>
      <c r="AW64" s="101" t="n">
        <v>0</v>
      </c>
      <c r="AX64" s="101" t="n">
        <f aca="false">+AW64/12*6</f>
        <v>0</v>
      </c>
      <c r="AY64" s="101" t="n">
        <v>0</v>
      </c>
      <c r="AZ64" s="101" t="n">
        <v>107589.4</v>
      </c>
      <c r="BA64" s="101" t="n">
        <f aca="false">+AZ64/12*6</f>
        <v>53794.7</v>
      </c>
      <c r="BB64" s="101" t="n">
        <v>54773.5</v>
      </c>
      <c r="BC64" s="101" t="n">
        <v>0</v>
      </c>
      <c r="BD64" s="101" t="n">
        <f aca="false">+BC64/12*6</f>
        <v>0</v>
      </c>
      <c r="BE64" s="101" t="n">
        <v>0</v>
      </c>
      <c r="BF64" s="101" t="n">
        <v>0</v>
      </c>
      <c r="BG64" s="101" t="n">
        <f aca="false">+BF64/12*6</f>
        <v>0</v>
      </c>
      <c r="BH64" s="101" t="n">
        <v>0</v>
      </c>
      <c r="BI64" s="101" t="n">
        <v>0</v>
      </c>
      <c r="BJ64" s="101" t="n">
        <f aca="false">+BI64/12*6</f>
        <v>0</v>
      </c>
      <c r="BK64" s="101" t="n">
        <v>0</v>
      </c>
      <c r="BL64" s="101" t="n">
        <f aca="false">BQ64+BT64+BW64+BZ64</f>
        <v>3349.9</v>
      </c>
      <c r="BM64" s="101" t="n">
        <f aca="false">+BL64/12*6</f>
        <v>1674.95</v>
      </c>
      <c r="BN64" s="101" t="n">
        <f aca="false">BS64+BV64+BY64+CB64</f>
        <v>2674.78</v>
      </c>
      <c r="BO64" s="101" t="n">
        <f aca="false">+BN64/BM64*100</f>
        <v>159.693125167916</v>
      </c>
      <c r="BP64" s="101" t="n">
        <f aca="false">+BN64/BL64*100</f>
        <v>79.8465625839578</v>
      </c>
      <c r="BQ64" s="101" t="n">
        <v>1132.3</v>
      </c>
      <c r="BR64" s="101" t="n">
        <f aca="false">+BQ64/12*6</f>
        <v>566.15</v>
      </c>
      <c r="BS64" s="101" t="n">
        <v>174.78</v>
      </c>
      <c r="BT64" s="101" t="n">
        <v>2217.6</v>
      </c>
      <c r="BU64" s="101" t="n">
        <f aca="false">+BT64/12*6</f>
        <v>1108.8</v>
      </c>
      <c r="BV64" s="101" t="n">
        <v>2500</v>
      </c>
      <c r="BW64" s="101" t="n">
        <v>0</v>
      </c>
      <c r="BX64" s="101" t="n">
        <f aca="false">+BW64/12*6</f>
        <v>0</v>
      </c>
      <c r="BY64" s="101" t="n">
        <v>0</v>
      </c>
      <c r="BZ64" s="101" t="n">
        <v>0</v>
      </c>
      <c r="CA64" s="101" t="n">
        <f aca="false">+BZ64/12*6</f>
        <v>0</v>
      </c>
      <c r="CB64" s="101" t="n">
        <v>0</v>
      </c>
      <c r="CC64" s="101" t="n">
        <v>0</v>
      </c>
      <c r="CD64" s="101" t="n">
        <f aca="false">+CC64/12*6</f>
        <v>0</v>
      </c>
      <c r="CE64" s="101" t="n">
        <v>0</v>
      </c>
      <c r="CF64" s="101" t="n">
        <v>0</v>
      </c>
      <c r="CG64" s="101" t="n">
        <f aca="false">+CF64/12*6</f>
        <v>0</v>
      </c>
      <c r="CH64" s="101" t="n">
        <v>0</v>
      </c>
      <c r="CI64" s="101" t="n">
        <v>0</v>
      </c>
      <c r="CJ64" s="101" t="n">
        <f aca="false">+CI64/12*6</f>
        <v>0</v>
      </c>
      <c r="CK64" s="101" t="n">
        <v>0</v>
      </c>
      <c r="CL64" s="101" t="n">
        <v>4425</v>
      </c>
      <c r="CM64" s="101" t="n">
        <f aca="false">+CL64/12*6</f>
        <v>2212.5</v>
      </c>
      <c r="CN64" s="101" t="n">
        <v>863.8</v>
      </c>
      <c r="CO64" s="101" t="n">
        <v>2000</v>
      </c>
      <c r="CP64" s="101" t="n">
        <f aca="false">+CO64/12*6</f>
        <v>1000</v>
      </c>
      <c r="CQ64" s="101" t="n">
        <v>0</v>
      </c>
      <c r="CR64" s="101" t="n">
        <v>5</v>
      </c>
      <c r="CS64" s="101" t="n">
        <f aca="false">+CR64/12*6</f>
        <v>2.5</v>
      </c>
      <c r="CT64" s="101" t="n">
        <v>23.5</v>
      </c>
      <c r="CU64" s="101" t="n">
        <v>0</v>
      </c>
      <c r="CV64" s="101" t="n">
        <f aca="false">+CU64/12*6</f>
        <v>0</v>
      </c>
      <c r="CW64" s="101" t="n">
        <v>0</v>
      </c>
      <c r="CX64" s="101" t="n">
        <v>0</v>
      </c>
      <c r="CY64" s="101" t="n">
        <f aca="false">+CX64/12*6</f>
        <v>0</v>
      </c>
      <c r="CZ64" s="101" t="n">
        <v>0</v>
      </c>
      <c r="DA64" s="101" t="n">
        <v>0</v>
      </c>
      <c r="DB64" s="101" t="n">
        <f aca="false">+DA64/12*6</f>
        <v>0</v>
      </c>
      <c r="DC64" s="101" t="n">
        <v>0</v>
      </c>
      <c r="DD64" s="101" t="n">
        <v>0</v>
      </c>
      <c r="DE64" s="101" t="n">
        <f aca="false">U64+Z64+AE64+AJ64+AO64+AT64+AW64+AZ64+BC64+BF64+BI64+BQ64+BT64+BW64+BZ64+CC64+CF64+CI64+CL64+CR64+CU64+CX64+DA64</f>
        <v>139459.328</v>
      </c>
      <c r="DF64" s="101" t="n">
        <f aca="false">V64+AA64+AF64+AK64+AP64+AU64+AX64+BA64+BD64+BG64+BJ64+BR64+BU64+BX64+CA64+CD64+CG64+CJ64+CM64+CS64+CV64+CY64+DB64</f>
        <v>69729.664</v>
      </c>
      <c r="DG64" s="101" t="n">
        <f aca="false">W64+AB64+AG64+AL64+AQ64+AV64+AY64+BB64+BE64+BH64+BK64+BS64+BV64+BY64+CB64+CE64+CH64+CK64+CN64+CT64+CW64+CZ64+DC64+DD64</f>
        <v>67141.1073</v>
      </c>
      <c r="DH64" s="101" t="n">
        <v>0</v>
      </c>
      <c r="DI64" s="101" t="n">
        <f aca="false">+DH64/12*6</f>
        <v>0</v>
      </c>
      <c r="DJ64" s="101" t="n">
        <v>0</v>
      </c>
      <c r="DK64" s="101" t="n">
        <v>0</v>
      </c>
      <c r="DL64" s="101" t="n">
        <f aca="false">+DK64/12*6</f>
        <v>0</v>
      </c>
      <c r="DM64" s="101" t="n">
        <v>0</v>
      </c>
      <c r="DN64" s="101" t="n">
        <v>0</v>
      </c>
      <c r="DO64" s="101" t="n">
        <f aca="false">+DN64/12*6</f>
        <v>0</v>
      </c>
      <c r="DP64" s="101" t="n">
        <v>0</v>
      </c>
      <c r="DQ64" s="101" t="n">
        <v>0</v>
      </c>
      <c r="DR64" s="101" t="n">
        <f aca="false">+DQ64/12*6</f>
        <v>0</v>
      </c>
      <c r="DS64" s="101" t="n">
        <v>0</v>
      </c>
      <c r="DT64" s="101" t="n">
        <v>0</v>
      </c>
      <c r="DU64" s="101" t="n">
        <f aca="false">+DT64/12*6</f>
        <v>0</v>
      </c>
      <c r="DV64" s="101" t="n">
        <v>0</v>
      </c>
      <c r="DW64" s="101" t="n">
        <v>27800</v>
      </c>
      <c r="DX64" s="101" t="n">
        <f aca="false">+DW64/12*6</f>
        <v>13900</v>
      </c>
      <c r="DY64" s="101" t="n">
        <v>0</v>
      </c>
      <c r="DZ64" s="101" t="n">
        <v>0</v>
      </c>
      <c r="EA64" s="101" t="n">
        <f aca="false">DH64+DK64+DN64+DQ64+DT64+DW64</f>
        <v>27800</v>
      </c>
      <c r="EB64" s="101" t="n">
        <f aca="false">DI64+DL64+DO64+DR64+DU64+DX64</f>
        <v>13900</v>
      </c>
      <c r="EC64" s="101" t="n">
        <f aca="false">DJ64+DM64+DP64+DS64+DV64+DY64+DZ64</f>
        <v>0</v>
      </c>
    </row>
    <row r="65" s="4" customFormat="true" ht="24.75" hidden="false" customHeight="true" outlineLevel="0" collapsed="false">
      <c r="B65" s="99" t="n">
        <v>56</v>
      </c>
      <c r="C65" s="100" t="s">
        <v>114</v>
      </c>
      <c r="D65" s="101" t="n">
        <v>4985.9574</v>
      </c>
      <c r="E65" s="101" t="n">
        <v>13420.6279</v>
      </c>
      <c r="F65" s="101" t="n">
        <f aca="false">DE65+EA65-DW65</f>
        <v>143382</v>
      </c>
      <c r="G65" s="101" t="n">
        <f aca="false">DF65+EB65-DX65</f>
        <v>71691</v>
      </c>
      <c r="H65" s="101" t="n">
        <f aca="false">DG65+EC65-DY65</f>
        <v>71698.9988</v>
      </c>
      <c r="I65" s="101" t="n">
        <f aca="false">+H65/G65*100</f>
        <v>100.011157327977</v>
      </c>
      <c r="J65" s="101" t="n">
        <f aca="false">+H65/F65*100</f>
        <v>50.0055786639885</v>
      </c>
      <c r="K65" s="101" t="n">
        <f aca="false">U65+Z65+AE65+AJ65+AO65+AT65+BI65+BQ65+BT65+BW65+BZ65+CC65+CI65+CL65+CR65+CU65+DA65</f>
        <v>26490.2</v>
      </c>
      <c r="L65" s="101" t="n">
        <f aca="false">V65+AA65+AF65+AK65+AP65+AU65+BJ65+BR65+BU65+BX65+CA65+CD65+CJ65+CM65+CS65+CV65+DB65</f>
        <v>13245.1</v>
      </c>
      <c r="M65" s="101" t="n">
        <f aca="false">W65+AB65+AG65+AL65+AQ65+AV65+BK65+BS65+BV65+BY65+CB65+CE65+CK65+CN65+CT65+CW65+DC65</f>
        <v>15890.5988</v>
      </c>
      <c r="N65" s="101" t="n">
        <f aca="false">+M65/L65*100</f>
        <v>119.973415074254</v>
      </c>
      <c r="O65" s="101" t="n">
        <f aca="false">+M65/K65*100</f>
        <v>59.9867075371269</v>
      </c>
      <c r="P65" s="101" t="n">
        <f aca="false">U65+AE65</f>
        <v>10338.2</v>
      </c>
      <c r="Q65" s="101" t="n">
        <f aca="false">V65+AF65</f>
        <v>5169.1</v>
      </c>
      <c r="R65" s="101" t="n">
        <f aca="false">W65+AG65</f>
        <v>6250.3683</v>
      </c>
      <c r="S65" s="101" t="n">
        <f aca="false">+R65/Q65*100</f>
        <v>120.917921881952</v>
      </c>
      <c r="T65" s="101" t="n">
        <f aca="false">+R65/P65*100</f>
        <v>60.4589609409762</v>
      </c>
      <c r="U65" s="101" t="n">
        <v>263.5</v>
      </c>
      <c r="V65" s="101" t="n">
        <f aca="false">+U65/12*6</f>
        <v>131.75</v>
      </c>
      <c r="W65" s="101" t="n">
        <v>121.7183</v>
      </c>
      <c r="X65" s="101" t="n">
        <f aca="false">+W65/V65*100</f>
        <v>92.3858064516129</v>
      </c>
      <c r="Y65" s="101" t="n">
        <f aca="false">+W65/U65*100</f>
        <v>46.1929032258065</v>
      </c>
      <c r="Z65" s="101" t="n">
        <v>7406.5</v>
      </c>
      <c r="AA65" s="101" t="n">
        <f aca="false">+Z65/12*6</f>
        <v>3703.25</v>
      </c>
      <c r="AB65" s="101" t="n">
        <v>3683.9505</v>
      </c>
      <c r="AC65" s="101" t="n">
        <f aca="false">+AB65/AA65*100</f>
        <v>99.4788496590832</v>
      </c>
      <c r="AD65" s="101" t="n">
        <f aca="false">+AB65/Z65*100</f>
        <v>49.7394248295416</v>
      </c>
      <c r="AE65" s="101" t="n">
        <v>10074.7</v>
      </c>
      <c r="AF65" s="101" t="n">
        <f aca="false">+AE65/12*6</f>
        <v>5037.35</v>
      </c>
      <c r="AG65" s="101" t="n">
        <v>6128.65</v>
      </c>
      <c r="AH65" s="101" t="n">
        <f aca="false">+AG65/AF65*100</f>
        <v>121.664168660109</v>
      </c>
      <c r="AI65" s="101" t="n">
        <f aca="false">+AG65/AE65*100</f>
        <v>60.8320843300545</v>
      </c>
      <c r="AJ65" s="101" t="n">
        <v>300</v>
      </c>
      <c r="AK65" s="101" t="n">
        <f aca="false">+AJ65/12*6</f>
        <v>150</v>
      </c>
      <c r="AL65" s="101" t="n">
        <v>47.4</v>
      </c>
      <c r="AM65" s="101" t="n">
        <f aca="false">+AL65/AK65*100</f>
        <v>31.6</v>
      </c>
      <c r="AN65" s="101" t="n">
        <f aca="false">+AL65/AJ65*100</f>
        <v>15.8</v>
      </c>
      <c r="AO65" s="101" t="n">
        <v>0</v>
      </c>
      <c r="AP65" s="101" t="n">
        <f aca="false">+AO65/12*6</f>
        <v>0</v>
      </c>
      <c r="AQ65" s="101" t="n">
        <v>0</v>
      </c>
      <c r="AR65" s="101" t="n">
        <v>0</v>
      </c>
      <c r="AS65" s="101" t="n">
        <v>0</v>
      </c>
      <c r="AT65" s="101" t="n">
        <v>0</v>
      </c>
      <c r="AU65" s="101" t="n">
        <f aca="false">+AT65/12*6</f>
        <v>0</v>
      </c>
      <c r="AV65" s="101" t="n">
        <v>0</v>
      </c>
      <c r="AW65" s="101" t="n">
        <v>0</v>
      </c>
      <c r="AX65" s="101" t="n">
        <f aca="false">+AW65/12*6</f>
        <v>0</v>
      </c>
      <c r="AY65" s="101" t="n">
        <v>0</v>
      </c>
      <c r="AZ65" s="101" t="n">
        <v>109009.7</v>
      </c>
      <c r="BA65" s="101" t="n">
        <f aca="false">+AZ65/12*6</f>
        <v>54504.85</v>
      </c>
      <c r="BB65" s="101" t="n">
        <v>55493.7</v>
      </c>
      <c r="BC65" s="101" t="n">
        <v>700.1</v>
      </c>
      <c r="BD65" s="101" t="n">
        <f aca="false">+BC65/12*6</f>
        <v>350.05</v>
      </c>
      <c r="BE65" s="101" t="n">
        <v>314.7</v>
      </c>
      <c r="BF65" s="101" t="n">
        <v>0</v>
      </c>
      <c r="BG65" s="101" t="n">
        <f aca="false">+BF65/12*6</f>
        <v>0</v>
      </c>
      <c r="BH65" s="101" t="n">
        <v>0</v>
      </c>
      <c r="BI65" s="101" t="n">
        <v>0</v>
      </c>
      <c r="BJ65" s="101" t="n">
        <f aca="false">+BI65/12*6</f>
        <v>0</v>
      </c>
      <c r="BK65" s="101" t="n">
        <v>0</v>
      </c>
      <c r="BL65" s="101" t="n">
        <f aca="false">BQ65+BT65+BW65+BZ65</f>
        <v>3010.5</v>
      </c>
      <c r="BM65" s="101" t="n">
        <f aca="false">+BL65/12*6</f>
        <v>1505.25</v>
      </c>
      <c r="BN65" s="101" t="n">
        <f aca="false">BS65+BV65+BY65+CB65</f>
        <v>1524</v>
      </c>
      <c r="BO65" s="101" t="n">
        <f aca="false">+BN65/BM65*100</f>
        <v>101.245640259093</v>
      </c>
      <c r="BP65" s="101" t="n">
        <f aca="false">+BN65/BL65*100</f>
        <v>50.6228201295466</v>
      </c>
      <c r="BQ65" s="101" t="n">
        <v>3010.5</v>
      </c>
      <c r="BR65" s="101" t="n">
        <f aca="false">+BQ65/12*6</f>
        <v>1505.25</v>
      </c>
      <c r="BS65" s="101" t="n">
        <v>1524</v>
      </c>
      <c r="BT65" s="101" t="n">
        <v>0</v>
      </c>
      <c r="BU65" s="101" t="n">
        <f aca="false">+BT65/12*6</f>
        <v>0</v>
      </c>
      <c r="BV65" s="101" t="n">
        <v>0</v>
      </c>
      <c r="BW65" s="101" t="n">
        <v>0</v>
      </c>
      <c r="BX65" s="101" t="n">
        <f aca="false">+BW65/12*6</f>
        <v>0</v>
      </c>
      <c r="BY65" s="101" t="n">
        <v>0</v>
      </c>
      <c r="BZ65" s="101" t="n">
        <v>0</v>
      </c>
      <c r="CA65" s="101" t="n">
        <f aca="false">+BZ65/12*6</f>
        <v>0</v>
      </c>
      <c r="CB65" s="101" t="n">
        <v>0</v>
      </c>
      <c r="CC65" s="101" t="n">
        <v>0</v>
      </c>
      <c r="CD65" s="101" t="n">
        <f aca="false">+CC65/12*6</f>
        <v>0</v>
      </c>
      <c r="CE65" s="101" t="n">
        <v>0</v>
      </c>
      <c r="CF65" s="101" t="n">
        <v>0</v>
      </c>
      <c r="CG65" s="101" t="n">
        <f aca="false">+CF65/12*6</f>
        <v>0</v>
      </c>
      <c r="CH65" s="101" t="n">
        <v>0</v>
      </c>
      <c r="CI65" s="101" t="n">
        <v>0</v>
      </c>
      <c r="CJ65" s="101" t="n">
        <f aca="false">+CI65/12*6</f>
        <v>0</v>
      </c>
      <c r="CK65" s="101" t="n">
        <v>0</v>
      </c>
      <c r="CL65" s="101" t="n">
        <v>5215</v>
      </c>
      <c r="CM65" s="101" t="n">
        <f aca="false">+CL65/12*6</f>
        <v>2607.5</v>
      </c>
      <c r="CN65" s="101" t="n">
        <v>1806.9</v>
      </c>
      <c r="CO65" s="101" t="n">
        <v>1800</v>
      </c>
      <c r="CP65" s="101" t="n">
        <f aca="false">+CO65/12*6</f>
        <v>900</v>
      </c>
      <c r="CQ65" s="101" t="n">
        <v>941.9</v>
      </c>
      <c r="CR65" s="101" t="n">
        <v>0</v>
      </c>
      <c r="CS65" s="101" t="n">
        <f aca="false">+CR65/12*6</f>
        <v>0</v>
      </c>
      <c r="CT65" s="101" t="n">
        <v>0</v>
      </c>
      <c r="CU65" s="101" t="n">
        <v>20</v>
      </c>
      <c r="CV65" s="101" t="n">
        <f aca="false">+CU65/12*6</f>
        <v>10</v>
      </c>
      <c r="CW65" s="101" t="n">
        <v>400</v>
      </c>
      <c r="CX65" s="101" t="n">
        <v>0</v>
      </c>
      <c r="CY65" s="101" t="n">
        <f aca="false">+CX65/12*6</f>
        <v>0</v>
      </c>
      <c r="CZ65" s="101" t="n">
        <v>0</v>
      </c>
      <c r="DA65" s="101" t="n">
        <v>200</v>
      </c>
      <c r="DB65" s="101" t="n">
        <f aca="false">+DA65/12*6</f>
        <v>100</v>
      </c>
      <c r="DC65" s="101" t="n">
        <v>2177.98</v>
      </c>
      <c r="DD65" s="101" t="n">
        <v>0</v>
      </c>
      <c r="DE65" s="101" t="n">
        <f aca="false">U65+Z65+AE65+AJ65+AO65+AT65+AW65+AZ65+BC65+BF65+BI65+BQ65+BT65+BW65+BZ65+CC65+CF65+CI65+CL65+CR65+CU65+CX65+DA65</f>
        <v>136200</v>
      </c>
      <c r="DF65" s="101" t="n">
        <f aca="false">V65+AA65+AF65+AK65+AP65+AU65+AX65+BA65+BD65+BG65+BJ65+BR65+BU65+BX65+CA65+CD65+CG65+CJ65+CM65+CS65+CV65+CY65+DB65</f>
        <v>68100</v>
      </c>
      <c r="DG65" s="101" t="n">
        <f aca="false">W65+AB65+AG65+AL65+AQ65+AV65+AY65+BB65+BE65+BH65+BK65+BS65+BV65+BY65+CB65+CE65+CH65+CK65+CN65+CT65+CW65+CZ65+DC65+DD65</f>
        <v>71698.9988</v>
      </c>
      <c r="DH65" s="101" t="n">
        <v>0</v>
      </c>
      <c r="DI65" s="101" t="n">
        <f aca="false">+DH65/12*6</f>
        <v>0</v>
      </c>
      <c r="DJ65" s="101" t="n">
        <v>0</v>
      </c>
      <c r="DK65" s="101" t="n">
        <v>7182</v>
      </c>
      <c r="DL65" s="101" t="n">
        <f aca="false">+DK65/12*6</f>
        <v>3591</v>
      </c>
      <c r="DM65" s="101" t="n">
        <v>0</v>
      </c>
      <c r="DN65" s="101" t="n">
        <v>0</v>
      </c>
      <c r="DO65" s="101" t="n">
        <f aca="false">+DN65/12*6</f>
        <v>0</v>
      </c>
      <c r="DP65" s="101" t="n">
        <v>0</v>
      </c>
      <c r="DQ65" s="101" t="n">
        <v>0</v>
      </c>
      <c r="DR65" s="101" t="n">
        <f aca="false">+DQ65/12*6</f>
        <v>0</v>
      </c>
      <c r="DS65" s="101" t="n">
        <v>0</v>
      </c>
      <c r="DT65" s="101" t="n">
        <v>0</v>
      </c>
      <c r="DU65" s="101" t="n">
        <f aca="false">+DT65/12*6</f>
        <v>0</v>
      </c>
      <c r="DV65" s="101" t="n">
        <v>0</v>
      </c>
      <c r="DW65" s="101" t="n">
        <v>0</v>
      </c>
      <c r="DX65" s="101" t="n">
        <f aca="false">+DW65/12*6</f>
        <v>0</v>
      </c>
      <c r="DY65" s="101" t="n">
        <v>0</v>
      </c>
      <c r="DZ65" s="101" t="n">
        <v>0</v>
      </c>
      <c r="EA65" s="101" t="n">
        <f aca="false">DH65+DK65+DN65+DQ65+DT65+DW65</f>
        <v>7182</v>
      </c>
      <c r="EB65" s="101" t="n">
        <f aca="false">DI65+DL65+DO65+DR65+DU65+DX65</f>
        <v>3591</v>
      </c>
      <c r="EC65" s="101" t="n">
        <f aca="false">DJ65+DM65+DP65+DS65+DV65+DY65+DZ65</f>
        <v>0</v>
      </c>
    </row>
    <row r="66" s="4" customFormat="true" ht="24.75" hidden="false" customHeight="true" outlineLevel="0" collapsed="false">
      <c r="B66" s="99" t="n">
        <v>57</v>
      </c>
      <c r="C66" s="100" t="s">
        <v>115</v>
      </c>
      <c r="D66" s="101" t="n">
        <v>5713.6171</v>
      </c>
      <c r="E66" s="101" t="n">
        <v>6564.2261</v>
      </c>
      <c r="F66" s="101" t="n">
        <f aca="false">DE66+EA66-DW66</f>
        <v>42700</v>
      </c>
      <c r="G66" s="101" t="n">
        <f aca="false">DF66+EB66-DX66</f>
        <v>21350</v>
      </c>
      <c r="H66" s="101" t="n">
        <f aca="false">DG66+EC66-DY66</f>
        <v>20493.5551</v>
      </c>
      <c r="I66" s="101" t="n">
        <f aca="false">+H66/G66*100</f>
        <v>95.9885484777518</v>
      </c>
      <c r="J66" s="101" t="n">
        <f aca="false">+H66/F66*100</f>
        <v>47.9942742388759</v>
      </c>
      <c r="K66" s="101" t="n">
        <f aca="false">U66+Z66+AE66+AJ66+AO66+AT66+BI66+BQ66+BT66+BW66+BZ66+CC66+CI66+CL66+CR66+CU66+DA66</f>
        <v>10040.4</v>
      </c>
      <c r="L66" s="101" t="n">
        <f aca="false">V66+AA66+AF66+AK66+AP66+AU66+BJ66+BR66+BU66+BX66+CA66+CD66+CJ66+CM66+CS66+CV66+DB66</f>
        <v>5020.2</v>
      </c>
      <c r="M66" s="101" t="n">
        <f aca="false">W66+AB66+AG66+AL66+AQ66+AV66+BK66+BS66+BV66+BY66+CB66+CE66+CK66+CN66+CT66+CW66+DC66</f>
        <v>3722.5551</v>
      </c>
      <c r="N66" s="101" t="n">
        <f aca="false">+M66/L66*100</f>
        <v>74.1515298195291</v>
      </c>
      <c r="O66" s="101" t="n">
        <f aca="false">+M66/K66*100</f>
        <v>37.0757649097646</v>
      </c>
      <c r="P66" s="101" t="n">
        <f aca="false">U66+AE66</f>
        <v>4542.5</v>
      </c>
      <c r="Q66" s="101" t="n">
        <f aca="false">V66+AF66</f>
        <v>2271.25</v>
      </c>
      <c r="R66" s="101" t="n">
        <f aca="false">W66+AG66</f>
        <v>1517.6491</v>
      </c>
      <c r="S66" s="101" t="n">
        <f aca="false">+R66/Q66*100</f>
        <v>66.8199933957072</v>
      </c>
      <c r="T66" s="101" t="n">
        <f aca="false">+R66/P66*100</f>
        <v>33.4099966978536</v>
      </c>
      <c r="U66" s="101" t="n">
        <v>40.798</v>
      </c>
      <c r="V66" s="101" t="n">
        <f aca="false">+U66/12*6</f>
        <v>20.399</v>
      </c>
      <c r="W66" s="101" t="n">
        <v>0.2991</v>
      </c>
      <c r="X66" s="101" t="n">
        <f aca="false">+W66/V66*100</f>
        <v>1.46624834550713</v>
      </c>
      <c r="Y66" s="101" t="n">
        <f aca="false">+W66/U66*100</f>
        <v>0.733124172753566</v>
      </c>
      <c r="Z66" s="101" t="n">
        <v>3322.3</v>
      </c>
      <c r="AA66" s="101" t="n">
        <f aca="false">+Z66/12*6</f>
        <v>1661.15</v>
      </c>
      <c r="AB66" s="101" t="n">
        <v>1374.816</v>
      </c>
      <c r="AC66" s="101" t="n">
        <f aca="false">+AB66/AA66*100</f>
        <v>82.7629052162658</v>
      </c>
      <c r="AD66" s="101" t="n">
        <f aca="false">+AB66/Z66*100</f>
        <v>41.3814526081329</v>
      </c>
      <c r="AE66" s="101" t="n">
        <v>4501.702</v>
      </c>
      <c r="AF66" s="101" t="n">
        <f aca="false">+AE66/12*6</f>
        <v>2250.851</v>
      </c>
      <c r="AG66" s="101" t="n">
        <v>1517.35</v>
      </c>
      <c r="AH66" s="101" t="n">
        <f aca="false">+AG66/AF66*100</f>
        <v>67.4122809550699</v>
      </c>
      <c r="AI66" s="101" t="n">
        <f aca="false">+AG66/AE66*100</f>
        <v>33.7061404775349</v>
      </c>
      <c r="AJ66" s="101" t="n">
        <v>60</v>
      </c>
      <c r="AK66" s="101" t="n">
        <f aca="false">+AJ66/12*6</f>
        <v>30</v>
      </c>
      <c r="AL66" s="101" t="n">
        <v>30</v>
      </c>
      <c r="AM66" s="101" t="n">
        <f aca="false">+AL66/AK66*100</f>
        <v>100</v>
      </c>
      <c r="AN66" s="101" t="n">
        <f aca="false">+AL66/AJ66*100</f>
        <v>50</v>
      </c>
      <c r="AO66" s="101" t="n">
        <v>0</v>
      </c>
      <c r="AP66" s="101" t="n">
        <f aca="false">+AO66/12*6</f>
        <v>0</v>
      </c>
      <c r="AQ66" s="101" t="n">
        <v>0</v>
      </c>
      <c r="AR66" s="101" t="n">
        <v>0</v>
      </c>
      <c r="AS66" s="101" t="n">
        <v>0</v>
      </c>
      <c r="AT66" s="101" t="n">
        <v>0</v>
      </c>
      <c r="AU66" s="101" t="n">
        <f aca="false">+AT66/12*6</f>
        <v>0</v>
      </c>
      <c r="AV66" s="101" t="n">
        <v>0</v>
      </c>
      <c r="AW66" s="101" t="n">
        <v>0</v>
      </c>
      <c r="AX66" s="101" t="n">
        <f aca="false">+AW66/12*6</f>
        <v>0</v>
      </c>
      <c r="AY66" s="101" t="n">
        <v>0</v>
      </c>
      <c r="AZ66" s="101" t="n">
        <v>32659.6</v>
      </c>
      <c r="BA66" s="101" t="n">
        <f aca="false">+AZ66/12*6</f>
        <v>16329.8</v>
      </c>
      <c r="BB66" s="101" t="n">
        <v>16771</v>
      </c>
      <c r="BC66" s="101" t="n">
        <v>0</v>
      </c>
      <c r="BD66" s="101" t="n">
        <f aca="false">+BC66/12*6</f>
        <v>0</v>
      </c>
      <c r="BE66" s="101" t="n">
        <v>0</v>
      </c>
      <c r="BF66" s="101" t="n">
        <v>0</v>
      </c>
      <c r="BG66" s="101" t="n">
        <f aca="false">+BF66/12*6</f>
        <v>0</v>
      </c>
      <c r="BH66" s="101" t="n">
        <v>0</v>
      </c>
      <c r="BI66" s="101" t="n">
        <v>0</v>
      </c>
      <c r="BJ66" s="101" t="n">
        <f aca="false">+BI66/12*6</f>
        <v>0</v>
      </c>
      <c r="BK66" s="101" t="n">
        <v>0</v>
      </c>
      <c r="BL66" s="101" t="n">
        <f aca="false">BQ66+BT66+BW66+BZ66</f>
        <v>1125.6</v>
      </c>
      <c r="BM66" s="101" t="n">
        <f aca="false">+BL66/12*6</f>
        <v>562.8</v>
      </c>
      <c r="BN66" s="101" t="n">
        <f aca="false">BS66+BV66+BY66+CB66</f>
        <v>514.11</v>
      </c>
      <c r="BO66" s="101" t="n">
        <f aca="false">+BN66/BM66*100</f>
        <v>91.3486140724947</v>
      </c>
      <c r="BP66" s="101" t="n">
        <f aca="false">+BN66/BL66*100</f>
        <v>45.6743070362473</v>
      </c>
      <c r="BQ66" s="101" t="n">
        <v>925.6</v>
      </c>
      <c r="BR66" s="101" t="n">
        <f aca="false">+BQ66/12*6</f>
        <v>462.8</v>
      </c>
      <c r="BS66" s="101" t="n">
        <v>334.11</v>
      </c>
      <c r="BT66" s="101" t="n">
        <v>0</v>
      </c>
      <c r="BU66" s="101" t="n">
        <f aca="false">+BT66/12*6</f>
        <v>0</v>
      </c>
      <c r="BV66" s="101" t="n">
        <v>0</v>
      </c>
      <c r="BW66" s="101" t="n">
        <v>0</v>
      </c>
      <c r="BX66" s="101" t="n">
        <f aca="false">+BW66/12*6</f>
        <v>0</v>
      </c>
      <c r="BY66" s="101" t="n">
        <v>0</v>
      </c>
      <c r="BZ66" s="101" t="n">
        <v>200</v>
      </c>
      <c r="CA66" s="101" t="n">
        <f aca="false">+BZ66/12*6</f>
        <v>100</v>
      </c>
      <c r="CB66" s="101" t="n">
        <v>180</v>
      </c>
      <c r="CC66" s="101" t="n">
        <v>0</v>
      </c>
      <c r="CD66" s="101" t="n">
        <f aca="false">+CC66/12*6</f>
        <v>0</v>
      </c>
      <c r="CE66" s="101" t="n">
        <v>0</v>
      </c>
      <c r="CF66" s="101" t="n">
        <v>0</v>
      </c>
      <c r="CG66" s="101" t="n">
        <f aca="false">+CF66/12*6</f>
        <v>0</v>
      </c>
      <c r="CH66" s="101" t="n">
        <v>0</v>
      </c>
      <c r="CI66" s="101" t="n">
        <v>0</v>
      </c>
      <c r="CJ66" s="101" t="n">
        <f aca="false">+CI66/12*6</f>
        <v>0</v>
      </c>
      <c r="CK66" s="101" t="n">
        <v>0</v>
      </c>
      <c r="CL66" s="101" t="n">
        <v>990</v>
      </c>
      <c r="CM66" s="101" t="n">
        <f aca="false">+CL66/12*6</f>
        <v>495</v>
      </c>
      <c r="CN66" s="101" t="n">
        <v>285.98</v>
      </c>
      <c r="CO66" s="101" t="n">
        <v>990</v>
      </c>
      <c r="CP66" s="101" t="n">
        <f aca="false">+CO66/12*6</f>
        <v>495</v>
      </c>
      <c r="CQ66" s="101" t="n">
        <v>285.98</v>
      </c>
      <c r="CR66" s="101" t="n">
        <v>0</v>
      </c>
      <c r="CS66" s="101" t="n">
        <f aca="false">+CR66/12*6</f>
        <v>0</v>
      </c>
      <c r="CT66" s="101" t="n">
        <v>0</v>
      </c>
      <c r="CU66" s="101" t="n">
        <v>0</v>
      </c>
      <c r="CV66" s="101" t="n">
        <f aca="false">+CU66/12*6</f>
        <v>0</v>
      </c>
      <c r="CW66" s="101" t="n">
        <v>0</v>
      </c>
      <c r="CX66" s="101" t="n">
        <v>0</v>
      </c>
      <c r="CY66" s="101" t="n">
        <f aca="false">+CX66/12*6</f>
        <v>0</v>
      </c>
      <c r="CZ66" s="101" t="n">
        <v>0</v>
      </c>
      <c r="DA66" s="101" t="n">
        <v>0</v>
      </c>
      <c r="DB66" s="101" t="n">
        <f aca="false">+DA66/12*6</f>
        <v>0</v>
      </c>
      <c r="DC66" s="101" t="n">
        <v>0</v>
      </c>
      <c r="DD66" s="101" t="n">
        <v>0</v>
      </c>
      <c r="DE66" s="101" t="n">
        <f aca="false">U66+Z66+AE66+AJ66+AO66+AT66+AW66+AZ66+BC66+BF66+BI66+BQ66+BT66+BW66+BZ66+CC66+CF66+CI66+CL66+CR66+CU66+CX66+DA66</f>
        <v>42700</v>
      </c>
      <c r="DF66" s="101" t="n">
        <f aca="false">V66+AA66+AF66+AK66+AP66+AU66+AX66+BA66+BD66+BG66+BJ66+BR66+BU66+BX66+CA66+CD66+CG66+CJ66+CM66+CS66+CV66+CY66+DB66</f>
        <v>21350</v>
      </c>
      <c r="DG66" s="101" t="n">
        <f aca="false">W66+AB66+AG66+AL66+AQ66+AV66+AY66+BB66+BE66+BH66+BK66+BS66+BV66+BY66+CB66+CE66+CH66+CK66+CN66+CT66+CW66+CZ66+DC66+DD66</f>
        <v>20493.5551</v>
      </c>
      <c r="DH66" s="101" t="n">
        <v>0</v>
      </c>
      <c r="DI66" s="101" t="n">
        <f aca="false">+DH66/12*6</f>
        <v>0</v>
      </c>
      <c r="DJ66" s="101" t="n">
        <v>0</v>
      </c>
      <c r="DK66" s="101" t="n">
        <v>0</v>
      </c>
      <c r="DL66" s="101" t="n">
        <f aca="false">+DK66/12*6</f>
        <v>0</v>
      </c>
      <c r="DM66" s="101" t="n">
        <v>0</v>
      </c>
      <c r="DN66" s="101" t="n">
        <v>0</v>
      </c>
      <c r="DO66" s="101" t="n">
        <f aca="false">+DN66/12*6</f>
        <v>0</v>
      </c>
      <c r="DP66" s="101" t="n">
        <v>0</v>
      </c>
      <c r="DQ66" s="101" t="n">
        <v>0</v>
      </c>
      <c r="DR66" s="101" t="n">
        <f aca="false">+DQ66/12*6</f>
        <v>0</v>
      </c>
      <c r="DS66" s="101" t="n">
        <v>0</v>
      </c>
      <c r="DT66" s="101" t="n">
        <v>0</v>
      </c>
      <c r="DU66" s="101" t="n">
        <f aca="false">+DT66/12*6</f>
        <v>0</v>
      </c>
      <c r="DV66" s="101" t="n">
        <v>0</v>
      </c>
      <c r="DW66" s="101" t="n">
        <v>0</v>
      </c>
      <c r="DX66" s="101" t="n">
        <f aca="false">+DW66/12*6</f>
        <v>0</v>
      </c>
      <c r="DY66" s="101" t="n">
        <v>0</v>
      </c>
      <c r="DZ66" s="101" t="n">
        <v>0</v>
      </c>
      <c r="EA66" s="101" t="n">
        <f aca="false">DH66+DK66+DN66+DQ66+DT66+DW66</f>
        <v>0</v>
      </c>
      <c r="EB66" s="101" t="n">
        <f aca="false">DI66+DL66+DO66+DR66+DU66+DX66</f>
        <v>0</v>
      </c>
      <c r="EC66" s="101" t="n">
        <f aca="false">DJ66+DM66+DP66+DS66+DV66+DY66+DZ66</f>
        <v>0</v>
      </c>
    </row>
    <row r="67" s="98" customFormat="true" ht="24.75" hidden="false" customHeight="true" outlineLevel="0" collapsed="false">
      <c r="B67" s="102"/>
      <c r="C67" s="103" t="s">
        <v>134</v>
      </c>
      <c r="D67" s="104" t="n">
        <v>147022.3787</v>
      </c>
      <c r="E67" s="104" t="n">
        <v>890673.8944</v>
      </c>
      <c r="F67" s="104" t="n">
        <f aca="false">DE67+EA67-DW67</f>
        <v>8011493.69</v>
      </c>
      <c r="G67" s="104" t="n">
        <f aca="false">DF67+EB67-DX67</f>
        <v>4005746.845</v>
      </c>
      <c r="H67" s="104" t="n">
        <f aca="false">DG67+EC67-DY67</f>
        <v>3534158.249</v>
      </c>
      <c r="I67" s="104" t="n">
        <f aca="false">+H67/G67*100</f>
        <v>88.2271992153313</v>
      </c>
      <c r="J67" s="104" t="n">
        <f aca="false">+H67/F67*100</f>
        <v>44.1135996076657</v>
      </c>
      <c r="K67" s="104" t="n">
        <f aca="false">U67+Z67+AE67+AJ67+AO67+AT67+BI67+BQ67+BT67+BW67+BZ67+CC67+CI67+CL67+CR67+CU67+DA67</f>
        <v>2116641.542</v>
      </c>
      <c r="L67" s="104" t="n">
        <f aca="false">V67+AA67+AF67+AK67+AP67+AU67+BJ67+BR67+BU67+BX67+CA67+CD67+CJ67+CM67+CS67+CV67+DB67</f>
        <v>1058320.771</v>
      </c>
      <c r="M67" s="104" t="n">
        <f aca="false">W67+AB67+AG67+AL67+AQ67+AV67+BK67+BS67+BV67+BY67+CB67+CE67+CK67+CN67+CT67+CW67+DC67</f>
        <v>719807.377</v>
      </c>
      <c r="N67" s="104" t="n">
        <f aca="false">+M67/L67*100</f>
        <v>68.0141027866116</v>
      </c>
      <c r="O67" s="104" t="n">
        <f aca="false">+M67/K67*100</f>
        <v>34.0070513933058</v>
      </c>
      <c r="P67" s="104" t="n">
        <f aca="false">U67+AE67</f>
        <v>871717.954</v>
      </c>
      <c r="Q67" s="104" t="n">
        <f aca="false">V67+AF67</f>
        <v>435858.977</v>
      </c>
      <c r="R67" s="104" t="n">
        <f aca="false">W67+AG67</f>
        <v>338784.6361</v>
      </c>
      <c r="S67" s="104" t="n">
        <f aca="false">+R67/Q67*100</f>
        <v>77.7280391083926</v>
      </c>
      <c r="T67" s="104" t="n">
        <f aca="false">+R67/P67*100</f>
        <v>38.8640195541963</v>
      </c>
      <c r="U67" s="104" t="n">
        <f aca="false">SUM(U10:U66)</f>
        <v>49241.598</v>
      </c>
      <c r="V67" s="104" t="n">
        <f aca="false">SUM(V10:V66)</f>
        <v>24620.799</v>
      </c>
      <c r="W67" s="104" t="n">
        <f aca="false">SUM(W10:W66)</f>
        <v>20255.1925</v>
      </c>
      <c r="X67" s="104" t="n">
        <f aca="false">+W67/V67*100</f>
        <v>82.2686237761821</v>
      </c>
      <c r="Y67" s="104" t="n">
        <f aca="false">+W67/U67*100</f>
        <v>41.1343118880911</v>
      </c>
      <c r="Z67" s="104" t="n">
        <f aca="false">SUM(Z10:Z66)</f>
        <v>424929.274</v>
      </c>
      <c r="AA67" s="104" t="n">
        <f aca="false">SUM(AA10:AA66)</f>
        <v>212464.637</v>
      </c>
      <c r="AB67" s="104" t="n">
        <f aca="false">SUM(AB10:AB66)</f>
        <v>98085.5977</v>
      </c>
      <c r="AC67" s="104" t="n">
        <f aca="false">+AB67/AA67*100</f>
        <v>46.1656109388218</v>
      </c>
      <c r="AD67" s="104" t="n">
        <f aca="false">+AB67/Z67*100</f>
        <v>23.0828054694109</v>
      </c>
      <c r="AE67" s="104" t="n">
        <f aca="false">SUM(AE10:AE66)</f>
        <v>822476.356</v>
      </c>
      <c r="AF67" s="104" t="n">
        <f aca="false">SUM(AF10:AF66)</f>
        <v>411238.178</v>
      </c>
      <c r="AG67" s="104" t="n">
        <f aca="false">SUM(AG10:AG66)</f>
        <v>318529.4436</v>
      </c>
      <c r="AH67" s="104" t="n">
        <f aca="false">+AG67/AF67*100</f>
        <v>77.4561946434847</v>
      </c>
      <c r="AI67" s="104" t="n">
        <f aca="false">+AG67/AE67*100</f>
        <v>38.7280973217423</v>
      </c>
      <c r="AJ67" s="104" t="n">
        <f aca="false">SUM(AJ10:AJ66)</f>
        <v>49850.233</v>
      </c>
      <c r="AK67" s="104" t="n">
        <f aca="false">SUM(AK10:AK66)</f>
        <v>24925.1165</v>
      </c>
      <c r="AL67" s="104" t="n">
        <f aca="false">SUM(AL10:AL66)</f>
        <v>20492.601</v>
      </c>
      <c r="AM67" s="104" t="n">
        <f aca="false">+AL67/AK67*100</f>
        <v>82.2166708829626</v>
      </c>
      <c r="AN67" s="104" t="n">
        <f aca="false">+AL67/AJ67*100</f>
        <v>41.1083354414813</v>
      </c>
      <c r="AO67" s="104" t="n">
        <f aca="false">SUM(AO10:AO66)</f>
        <v>32850</v>
      </c>
      <c r="AP67" s="104" t="n">
        <f aca="false">SUM(AP10:AP66)</f>
        <v>16425</v>
      </c>
      <c r="AQ67" s="104" t="n">
        <f aca="false">SUM(AQ10:AQ66)</f>
        <v>15439.44</v>
      </c>
      <c r="AR67" s="104" t="n">
        <f aca="false">+AQ67/AP67*100</f>
        <v>93.9996347031964</v>
      </c>
      <c r="AS67" s="104" t="n">
        <f aca="false">+AQ67/AO67*100</f>
        <v>46.9998173515982</v>
      </c>
      <c r="AT67" s="104" t="n">
        <f aca="false">SUM(AT10:AT66)</f>
        <v>0</v>
      </c>
      <c r="AU67" s="104" t="n">
        <f aca="false">SUM(AU10:AU66)</f>
        <v>0</v>
      </c>
      <c r="AV67" s="104" t="n">
        <f aca="false">SUM(AV10:AV66)</f>
        <v>0</v>
      </c>
      <c r="AW67" s="104" t="n">
        <f aca="false">SUM(AW10:AW66)</f>
        <v>0</v>
      </c>
      <c r="AX67" s="104" t="n">
        <f aca="false">SUM(AX10:AX66)</f>
        <v>0</v>
      </c>
      <c r="AY67" s="104" t="n">
        <f aca="false">SUM(AY10:AY66)</f>
        <v>0</v>
      </c>
      <c r="AZ67" s="104" t="n">
        <f aca="false">SUM(AZ10:AZ66)</f>
        <v>5363162.557</v>
      </c>
      <c r="BA67" s="104" t="n">
        <f aca="false">SUM(BA10:BA66)</f>
        <v>2681581.2785</v>
      </c>
      <c r="BB67" s="104" t="n">
        <f aca="false">SUM(BB10:BB66)</f>
        <v>2690442.426</v>
      </c>
      <c r="BC67" s="104" t="n">
        <f aca="false">SUM(BC10:BC66)</f>
        <v>41173.3</v>
      </c>
      <c r="BD67" s="104" t="n">
        <f aca="false">SUM(BD10:BD66)</f>
        <v>20586.65</v>
      </c>
      <c r="BE67" s="104" t="n">
        <f aca="false">SUM(BE10:BE66)</f>
        <v>30696.4</v>
      </c>
      <c r="BF67" s="104" t="n">
        <f aca="false">SUM(BF10:BF66)</f>
        <v>0</v>
      </c>
      <c r="BG67" s="104" t="n">
        <f aca="false">SUM(BG10:BG66)</f>
        <v>0</v>
      </c>
      <c r="BH67" s="104" t="n">
        <f aca="false">SUM(BH10:BH66)</f>
        <v>0</v>
      </c>
      <c r="BI67" s="104" t="n">
        <f aca="false">SUM(BI10:BI66)</f>
        <v>0</v>
      </c>
      <c r="BJ67" s="104" t="n">
        <f aca="false">SUM(BJ10:BJ66)</f>
        <v>0</v>
      </c>
      <c r="BK67" s="104" t="n">
        <f aca="false">SUM(BK10:BK66)</f>
        <v>0</v>
      </c>
      <c r="BL67" s="104" t="n">
        <f aca="false">SUM(BL10:BL66)</f>
        <v>305386.3</v>
      </c>
      <c r="BM67" s="104" t="n">
        <f aca="false">SUM(BM10:BM66)</f>
        <v>152693.15</v>
      </c>
      <c r="BN67" s="104" t="n">
        <f aca="false">SUM(BN10:BN66)</f>
        <v>82152.9317</v>
      </c>
      <c r="BO67" s="104" t="n">
        <f aca="false">+BN67/BM67*100</f>
        <v>53.8026307663441</v>
      </c>
      <c r="BP67" s="104" t="n">
        <f aca="false">+BN67/BL67*100</f>
        <v>26.9013153831721</v>
      </c>
      <c r="BQ67" s="104" t="n">
        <f aca="false">SUM(BQ10:BQ66)</f>
        <v>254602.5</v>
      </c>
      <c r="BR67" s="104" t="n">
        <f aca="false">SUM(BR10:BR66)</f>
        <v>127301.25</v>
      </c>
      <c r="BS67" s="104" t="n">
        <f aca="false">SUM(BS10:BS66)</f>
        <v>59226.0827</v>
      </c>
      <c r="BT67" s="104" t="n">
        <f aca="false">SUM(BT10:BT66)</f>
        <v>22858.7</v>
      </c>
      <c r="BU67" s="104" t="n">
        <f aca="false">SUM(BU10:BU66)</f>
        <v>11429.35</v>
      </c>
      <c r="BV67" s="104" t="n">
        <f aca="false">SUM(BV10:BV66)</f>
        <v>10354.286</v>
      </c>
      <c r="BW67" s="104" t="n">
        <f aca="false">SUM(BW10:BW66)</f>
        <v>5663.8</v>
      </c>
      <c r="BX67" s="104" t="n">
        <f aca="false">SUM(BX10:BX66)</f>
        <v>2831.9</v>
      </c>
      <c r="BY67" s="104" t="n">
        <f aca="false">SUM(BY10:BY66)</f>
        <v>1670.68</v>
      </c>
      <c r="BZ67" s="104" t="n">
        <f aca="false">SUM(BZ10:BZ66)</f>
        <v>22261.3</v>
      </c>
      <c r="CA67" s="104" t="n">
        <f aca="false">SUM(CA10:CA66)</f>
        <v>11130.65</v>
      </c>
      <c r="CB67" s="104" t="n">
        <f aca="false">SUM(CB10:CB66)</f>
        <v>10901.883</v>
      </c>
      <c r="CC67" s="104" t="n">
        <f aca="false">SUM(CC10:CC66)</f>
        <v>0</v>
      </c>
      <c r="CD67" s="104" t="n">
        <f aca="false">SUM(CD10:CD66)</f>
        <v>0</v>
      </c>
      <c r="CE67" s="104" t="n">
        <f aca="false">SUM(CE10:CE66)</f>
        <v>0</v>
      </c>
      <c r="CF67" s="104" t="n">
        <f aca="false">SUM(CF10:CF66)</f>
        <v>31463.764</v>
      </c>
      <c r="CG67" s="104" t="n">
        <f aca="false">SUM(CG10:CG66)</f>
        <v>15731.882</v>
      </c>
      <c r="CH67" s="104" t="n">
        <f aca="false">SUM(CH10:CH66)</f>
        <v>10297.613</v>
      </c>
      <c r="CI67" s="104" t="n">
        <f aca="false">SUM(CI10:CI66)</f>
        <v>4110</v>
      </c>
      <c r="CJ67" s="104" t="n">
        <f aca="false">SUM(CJ10:CJ66)</f>
        <v>2055</v>
      </c>
      <c r="CK67" s="104" t="n">
        <f aca="false">SUM(CK10:CK66)</f>
        <v>657.6</v>
      </c>
      <c r="CL67" s="104" t="n">
        <f aca="false">SUM(CL10:CL66)</f>
        <v>405069.06</v>
      </c>
      <c r="CM67" s="104" t="n">
        <f aca="false">SUM(CM10:CM66)</f>
        <v>202534.53</v>
      </c>
      <c r="CN67" s="104" t="n">
        <f aca="false">SUM(CN10:CN66)</f>
        <v>103913.2711</v>
      </c>
      <c r="CO67" s="104" t="n">
        <f aca="false">SUM(CO10:CO66)</f>
        <v>203103.76</v>
      </c>
      <c r="CP67" s="104" t="n">
        <f aca="false">SUM(CP10:CP66)</f>
        <v>101551.88</v>
      </c>
      <c r="CQ67" s="104" t="n">
        <f aca="false">SUM(CQ10:CQ66)</f>
        <v>64081.8171</v>
      </c>
      <c r="CR67" s="104" t="n">
        <f aca="false">SUM(CR10:CR66)</f>
        <v>10255.021</v>
      </c>
      <c r="CS67" s="104" t="n">
        <f aca="false">SUM(CS10:CS66)</f>
        <v>5127.5105</v>
      </c>
      <c r="CT67" s="104" t="n">
        <f aca="false">SUM(CT10:CT66)</f>
        <v>19760.238</v>
      </c>
      <c r="CU67" s="104" t="n">
        <f aca="false">SUM(CU10:CU66)</f>
        <v>1952.9</v>
      </c>
      <c r="CV67" s="104" t="n">
        <f aca="false">SUM(CV10:CV66)</f>
        <v>976.45</v>
      </c>
      <c r="CW67" s="104" t="n">
        <f aca="false">SUM(CW10:CW66)</f>
        <v>4502.5</v>
      </c>
      <c r="CX67" s="104" t="n">
        <f aca="false">SUM(CX10:CX66)</f>
        <v>1200</v>
      </c>
      <c r="CY67" s="104" t="n">
        <f aca="false">SUM(CY10:CY66)</f>
        <v>600</v>
      </c>
      <c r="CZ67" s="104" t="n">
        <f aca="false">SUM(CZ10:CZ66)</f>
        <v>1295.2</v>
      </c>
      <c r="DA67" s="104" t="n">
        <f aca="false">SUM(DA10:DA66)</f>
        <v>10520.8</v>
      </c>
      <c r="DB67" s="104" t="n">
        <f aca="false">SUM(DB10:DB66)</f>
        <v>5260.4</v>
      </c>
      <c r="DC67" s="104" t="n">
        <f aca="false">SUM(DC10:DC66)</f>
        <v>36018.5614</v>
      </c>
      <c r="DD67" s="104" t="n">
        <f aca="false">SUM(DD10:DD66)</f>
        <v>-2638.177</v>
      </c>
      <c r="DE67" s="104" t="n">
        <f aca="false">U67+Z67+AE67+AJ67+AO67+AT67+AW67+AZ67+BC67+BF67+BI67+BQ67+BT67+BW67+BZ67+CC67+CF67+CI67+CL67+CR67+CU67+CX67+DA67</f>
        <v>7553641.163</v>
      </c>
      <c r="DF67" s="104" t="n">
        <f aca="false">V67+AA67+AF67+AK67+AP67+AU67+AX67+BA67+BD67+BG67+BJ67+BR67+BU67+BX67+CA67+CD67+CG67+CJ67+CM67+CS67+CV67+CY67+DB67</f>
        <v>3776820.5815</v>
      </c>
      <c r="DG67" s="104" t="n">
        <f aca="false">W67+AB67+AG67+AL67+AQ67+AV67+AY67+BB67+BE67+BH67+BK67+BS67+BV67+BY67+CB67+CE67+CH67+CK67+CN67+CT67+CW67+CZ67+DC67+DD67</f>
        <v>3449900.839</v>
      </c>
      <c r="DH67" s="104" t="n">
        <f aca="false">SUM(DH10:DH66)</f>
        <v>50000</v>
      </c>
      <c r="DI67" s="104" t="n">
        <f aca="false">SUM(DI10:DI66)</f>
        <v>25000</v>
      </c>
      <c r="DJ67" s="104" t="n">
        <f aca="false">SUM(DJ10:DJ66)</f>
        <v>0</v>
      </c>
      <c r="DK67" s="104" t="n">
        <f aca="false">SUM(DK10:DK66)</f>
        <v>407852.527</v>
      </c>
      <c r="DL67" s="104" t="n">
        <f aca="false">SUM(DL10:DL66)</f>
        <v>203926.2635</v>
      </c>
      <c r="DM67" s="104" t="n">
        <f aca="false">SUM(DM10:DM66)</f>
        <v>84257.41</v>
      </c>
      <c r="DN67" s="104" t="n">
        <f aca="false">SUM(DN10:DN66)</f>
        <v>0</v>
      </c>
      <c r="DO67" s="104" t="n">
        <f aca="false">SUM(DO10:DO66)</f>
        <v>0</v>
      </c>
      <c r="DP67" s="104" t="n">
        <f aca="false">SUM(DP10:DP66)</f>
        <v>0</v>
      </c>
      <c r="DQ67" s="104" t="n">
        <f aca="false">SUM(DQ10:DQ66)</f>
        <v>0</v>
      </c>
      <c r="DR67" s="104" t="n">
        <f aca="false">SUM(DR10:DR66)</f>
        <v>0</v>
      </c>
      <c r="DS67" s="104" t="n">
        <f aca="false">SUM(DS10:DS66)</f>
        <v>0</v>
      </c>
      <c r="DT67" s="104" t="n">
        <f aca="false">SUM(DT10:DT66)</f>
        <v>0</v>
      </c>
      <c r="DU67" s="104" t="n">
        <f aca="false">SUM(DU10:DU66)</f>
        <v>0</v>
      </c>
      <c r="DV67" s="104" t="n">
        <f aca="false">SUM(DV10:DV66)</f>
        <v>0</v>
      </c>
      <c r="DW67" s="104" t="n">
        <f aca="false">SUM(DW10:DW66)</f>
        <v>867014.5845</v>
      </c>
      <c r="DX67" s="104" t="n">
        <f aca="false">SUM(DX10:DX66)</f>
        <v>433507.29225</v>
      </c>
      <c r="DY67" s="104" t="n">
        <f aca="false">SUM(DY10:DY66)</f>
        <v>144346.2917</v>
      </c>
      <c r="DZ67" s="104" t="n">
        <f aca="false">SUM(DZ10:DZ66)</f>
        <v>0</v>
      </c>
      <c r="EA67" s="104" t="n">
        <f aca="false">DH67+DK67+DN67+DQ67+DT67+DW67</f>
        <v>1324867.1115</v>
      </c>
      <c r="EB67" s="104" t="n">
        <f aca="false">DI67+DL67+DO67+DR67+DU67+DX67</f>
        <v>662433.55575</v>
      </c>
      <c r="EC67" s="104" t="n">
        <f aca="false">DJ67+DM67+DP67+DS67+DV67+DY67+DZ67</f>
        <v>228603.7017</v>
      </c>
    </row>
    <row r="68" customFormat="false" ht="13.5" hidden="false" customHeight="false" outlineLevel="0" collapsed="false">
      <c r="B68" s="105"/>
      <c r="C68" s="105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</row>
    <row r="69" customFormat="false" ht="13.5" hidden="false" customHeight="false" outlineLevel="0" collapsed="false">
      <c r="B69" s="105"/>
      <c r="C69" s="105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</row>
    <row r="70" customFormat="false" ht="13.5" hidden="false" customHeight="false" outlineLevel="0" collapsed="false">
      <c r="B70" s="105"/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</row>
    <row r="71" customFormat="false" ht="13.5" hidden="false" customHeight="false" outlineLevel="0" collapsed="false">
      <c r="B71" s="105"/>
      <c r="C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</row>
    <row r="72" customFormat="false" ht="13.5" hidden="false" customHeight="false" outlineLevel="0" collapsed="false">
      <c r="B72" s="105"/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</row>
    <row r="73" customFormat="false" ht="13.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</row>
    <row r="74" customFormat="false" ht="13.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</row>
    <row r="75" customFormat="false" ht="13.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</row>
    <row r="76" customFormat="false" ht="13.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</row>
    <row r="77" customFormat="false" ht="13.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</row>
    <row r="78" customFormat="false" ht="13.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</row>
    <row r="79" customFormat="false" ht="13.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</row>
    <row r="80" customFormat="false" ht="13.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</row>
    <row r="81" customFormat="false" ht="13.5" hidden="false" customHeight="false" outlineLevel="0" collapsed="false">
      <c r="B81" s="105"/>
      <c r="C81" s="105"/>
      <c r="D81" s="105"/>
      <c r="E81" s="105"/>
      <c r="F81" s="105"/>
      <c r="G81" s="105" t="n">
        <v>173000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</row>
    <row r="82" customFormat="false" ht="13.5" hidden="false" customHeight="false" outlineLevel="0" collapsed="false">
      <c r="B82" s="105"/>
      <c r="C82" s="105"/>
      <c r="D82" s="105"/>
      <c r="E82" s="105"/>
      <c r="F82" s="105"/>
      <c r="G82" s="105" t="n">
        <v>150000</v>
      </c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</row>
    <row r="83" customFormat="false" ht="13.5" hidden="false" customHeight="false" outlineLevel="0" collapsed="false">
      <c r="B83" s="105"/>
      <c r="C83" s="105"/>
      <c r="D83" s="105"/>
      <c r="E83" s="105"/>
      <c r="F83" s="105"/>
      <c r="G83" s="105" t="n">
        <v>30000</v>
      </c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</row>
    <row r="84" customFormat="false" ht="13.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</row>
    <row r="85" customFormat="false" ht="13.5" hidden="false" customHeight="false" outlineLevel="0" collapsed="false">
      <c r="B85" s="105"/>
      <c r="C85" s="105"/>
      <c r="D85" s="105"/>
      <c r="E85" s="105"/>
      <c r="F85" s="105"/>
      <c r="G85" s="105" t="n">
        <f aca="false">SUM(G81:G84)</f>
        <v>353000</v>
      </c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</row>
    <row r="86" customFormat="false" ht="13.5" hidden="false" customHeight="fals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</row>
    <row r="87" customFormat="false" ht="13.5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</row>
    <row r="88" customFormat="false" ht="13.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</row>
    <row r="89" customFormat="false" ht="13.5" hidden="false" customHeight="fals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</row>
    <row r="90" customFormat="false" ht="13.5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</row>
    <row r="91" customFormat="false" ht="13.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</row>
    <row r="92" customFormat="false" ht="13.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</row>
    <row r="93" customFormat="false" ht="13.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</row>
    <row r="94" customFormat="false" ht="13.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</row>
    <row r="95" customFormat="false" ht="13.5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</row>
    <row r="96" customFormat="false" ht="13.5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</row>
    <row r="97" customFormat="false" ht="13.5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</row>
    <row r="98" customFormat="false" ht="13.5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</row>
    <row r="99" customFormat="false" ht="13.5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</row>
    <row r="100" customFormat="false" ht="13.5" hidden="false" customHeight="false" outlineLevel="0" collapsed="false"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</row>
    <row r="101" customFormat="false" ht="13.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</row>
    <row r="102" customFormat="false" ht="13.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</row>
    <row r="103" customFormat="false" ht="13.5" hidden="false" customHeight="fals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</row>
    <row r="104" customFormat="false" ht="13.5" hidden="false" customHeight="false" outlineLevel="0" collapsed="false"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</row>
    <row r="105" customFormat="false" ht="13.5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</row>
    <row r="106" customFormat="false" ht="13.5" hidden="false" customHeight="fals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</row>
    <row r="107" customFormat="false" ht="13.5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</row>
    <row r="108" customFormat="false" ht="13.5" hidden="false" customHeight="fals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</row>
    <row r="109" customFormat="false" ht="13.5" hidden="false" customHeight="fals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</row>
    <row r="110" customFormat="false" ht="13.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</row>
    <row r="111" customFormat="false" ht="13.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</row>
    <row r="112" customFormat="false" ht="13.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</row>
    <row r="113" customFormat="false" ht="13.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</row>
    <row r="114" customFormat="false" ht="13.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</row>
    <row r="115" customFormat="false" ht="13.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</row>
    <row r="116" customFormat="false" ht="13.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</row>
    <row r="117" customFormat="false" ht="13.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</row>
    <row r="118" customFormat="false" ht="13.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</row>
    <row r="119" customFormat="false" ht="13.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</row>
    <row r="120" customFormat="false" ht="13.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</row>
    <row r="121" customFormat="false" ht="13.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</row>
    <row r="122" customFormat="false" ht="13.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</row>
    <row r="123" customFormat="false" ht="13.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</row>
    <row r="124" customFormat="false" ht="13.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</row>
    <row r="125" customFormat="false" ht="13.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</row>
    <row r="126" customFormat="false" ht="13.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</row>
    <row r="127" customFormat="false" ht="13.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</row>
    <row r="128" customFormat="false" ht="13.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</row>
    <row r="129" customFormat="false" ht="13.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</row>
    <row r="130" customFormat="false" ht="13.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</row>
    <row r="131" customFormat="false" ht="13.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</row>
    <row r="132" customFormat="false" ht="13.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</row>
    <row r="133" customFormat="false" ht="13.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</row>
    <row r="134" customFormat="false" ht="13.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</row>
    <row r="135" customFormat="false" ht="13.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</row>
    <row r="136" customFormat="false" ht="13.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</row>
    <row r="137" customFormat="false" ht="13.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</row>
    <row r="138" customFormat="false" ht="13.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</row>
    <row r="139" customFormat="false" ht="13.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</row>
    <row r="140" customFormat="false" ht="13.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</row>
    <row r="141" customFormat="false" ht="13.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</row>
    <row r="142" customFormat="false" ht="13.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</row>
    <row r="143" customFormat="false" ht="13.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</row>
    <row r="144" customFormat="false" ht="13.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</row>
    <row r="145" customFormat="false" ht="13.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</row>
    <row r="146" customFormat="false" ht="13.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</row>
    <row r="147" customFormat="false" ht="13.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</row>
    <row r="148" customFormat="false" ht="13.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</row>
    <row r="149" customFormat="false" ht="13.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</row>
    <row r="150" customFormat="false" ht="13.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</row>
    <row r="151" customFormat="false" ht="13.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</row>
    <row r="152" customFormat="false" ht="13.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</row>
    <row r="153" customFormat="false" ht="13.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</row>
    <row r="154" customFormat="false" ht="13.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</row>
    <row r="155" customFormat="false" ht="13.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</row>
    <row r="156" customFormat="false" ht="13.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</row>
    <row r="157" customFormat="false" ht="13.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</row>
    <row r="158" customFormat="false" ht="13.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</row>
    <row r="159" customFormat="false" ht="13.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</row>
    <row r="160" customFormat="false" ht="13.5" hidden="false" customHeight="false" outlineLevel="0" collapsed="false"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</row>
    <row r="161" customFormat="false" ht="13.5" hidden="false" customHeight="false" outlineLevel="0" collapsed="false"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</row>
    <row r="162" customFormat="false" ht="13.5" hidden="false" customHeight="false" outlineLevel="0" collapsed="false"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</row>
    <row r="163" customFormat="false" ht="13.5" hidden="false" customHeight="false" outlineLevel="0" collapsed="false"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</row>
    <row r="164" customFormat="false" ht="13.5" hidden="false" customHeight="false" outlineLevel="0" collapsed="false"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</row>
    <row r="165" customFormat="false" ht="13.5" hidden="false" customHeight="false" outlineLevel="0" collapsed="false"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</row>
    <row r="166" customFormat="false" ht="13.5" hidden="false" customHeight="false" outlineLevel="0" collapsed="false"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</row>
    <row r="167" customFormat="false" ht="13.5" hidden="false" customHeight="fals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</row>
    <row r="168" customFormat="false" ht="13.5" hidden="false" customHeight="false" outlineLevel="0" collapsed="false"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</row>
    <row r="169" customFormat="false" ht="13.5" hidden="false" customHeight="false" outlineLevel="0" collapsed="false"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</row>
    <row r="170" customFormat="false" ht="13.5" hidden="false" customHeight="false" outlineLevel="0" collapsed="false"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</row>
    <row r="171" customFormat="false" ht="13.5" hidden="false" customHeight="false" outlineLevel="0" collapsed="false"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</row>
    <row r="172" customFormat="false" ht="13.5" hidden="false" customHeight="false" outlineLevel="0" collapsed="false"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</row>
    <row r="173" customFormat="false" ht="13.5" hidden="false" customHeight="false" outlineLevel="0" collapsed="false"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</row>
    <row r="174" customFormat="false" ht="13.5" hidden="false" customHeight="false" outlineLevel="0" collapsed="false"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</row>
    <row r="175" customFormat="false" ht="13.5" hidden="false" customHeight="false" outlineLevel="0" collapsed="false"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</row>
    <row r="176" customFormat="false" ht="13.5" hidden="false" customHeight="false" outlineLevel="0" collapsed="false"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</row>
    <row r="177" customFormat="false" ht="13.5" hidden="false" customHeight="false" outlineLevel="0" collapsed="false"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</row>
    <row r="178" customFormat="false" ht="13.5" hidden="false" customHeight="false" outlineLevel="0" collapsed="false"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</row>
    <row r="179" customFormat="false" ht="13.5" hidden="false" customHeight="false" outlineLevel="0" collapsed="false"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</row>
    <row r="180" customFormat="false" ht="13.5" hidden="false" customHeight="false" outlineLevel="0" collapsed="false"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</row>
    <row r="181" customFormat="false" ht="13.5" hidden="false" customHeight="false" outlineLevel="0" collapsed="false"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</row>
    <row r="182" customFormat="false" ht="13.5" hidden="false" customHeight="false" outlineLevel="0" collapsed="false"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</row>
    <row r="183" customFormat="false" ht="13.5" hidden="false" customHeight="false" outlineLevel="0" collapsed="false"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</row>
    <row r="184" customFormat="false" ht="13.5" hidden="false" customHeight="false" outlineLevel="0" collapsed="false"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</row>
    <row r="185" customFormat="false" ht="13.5" hidden="false" customHeight="false" outlineLevel="0" collapsed="false"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</row>
    <row r="186" customFormat="false" ht="13.5" hidden="false" customHeight="false" outlineLevel="0" collapsed="false"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</row>
    <row r="187" customFormat="false" ht="13.5" hidden="false" customHeight="false" outlineLevel="0" collapsed="false"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</row>
    <row r="188" customFormat="false" ht="13.5" hidden="false" customHeight="false" outlineLevel="0" collapsed="false"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</row>
    <row r="189" customFormat="false" ht="13.5" hidden="false" customHeight="false" outlineLevel="0" collapsed="false"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</row>
    <row r="190" customFormat="false" ht="13.5" hidden="false" customHeight="false" outlineLevel="0" collapsed="false"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</row>
    <row r="191" customFormat="false" ht="13.5" hidden="false" customHeight="false" outlineLevel="0" collapsed="false"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</row>
    <row r="192" customFormat="false" ht="13.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</row>
    <row r="193" customFormat="false" ht="13.5" hidden="false" customHeight="false" outlineLevel="0" collapsed="false"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</row>
    <row r="194" customFormat="false" ht="13.5" hidden="false" customHeight="false" outlineLevel="0" collapsed="false"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</row>
    <row r="195" customFormat="false" ht="13.5" hidden="false" customHeight="false" outlineLevel="0" collapsed="false"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</row>
    <row r="196" customFormat="false" ht="13.5" hidden="false" customHeight="false" outlineLevel="0" collapsed="false"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</row>
    <row r="197" customFormat="false" ht="13.5" hidden="false" customHeight="false" outlineLevel="0" collapsed="false"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</row>
    <row r="198" customFormat="false" ht="13.5" hidden="false" customHeight="false" outlineLevel="0" collapsed="false"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</row>
    <row r="199" customFormat="false" ht="13.5" hidden="false" customHeight="false" outlineLevel="0" collapsed="false"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</row>
    <row r="200" customFormat="false" ht="13.5" hidden="false" customHeight="false" outlineLevel="0" collapsed="false"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</row>
    <row r="201" customFormat="false" ht="13.5" hidden="false" customHeight="false" outlineLevel="0" collapsed="false"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</row>
    <row r="202" customFormat="false" ht="13.5" hidden="false" customHeight="false" outlineLevel="0" collapsed="false"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</row>
    <row r="203" customFormat="false" ht="13.5" hidden="false" customHeight="false" outlineLevel="0" collapsed="false"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</row>
    <row r="204" customFormat="false" ht="13.5" hidden="false" customHeight="false" outlineLevel="0" collapsed="false"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</row>
    <row r="205" customFormat="false" ht="13.5" hidden="false" customHeight="false" outlineLevel="0" collapsed="false"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</row>
    <row r="206" customFormat="false" ht="13.5" hidden="false" customHeight="false" outlineLevel="0" collapsed="false"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</row>
    <row r="207" customFormat="false" ht="13.5" hidden="false" customHeight="false" outlineLevel="0" collapsed="false"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</row>
    <row r="208" customFormat="false" ht="13.5" hidden="false" customHeight="false" outlineLevel="0" collapsed="false"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</row>
    <row r="209" customFormat="false" ht="13.5" hidden="false" customHeight="false" outlineLevel="0" collapsed="false"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</row>
    <row r="210" customFormat="false" ht="13.5" hidden="false" customHeight="false" outlineLevel="0" collapsed="false"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</row>
    <row r="211" customFormat="false" ht="13.5" hidden="false" customHeight="false" outlineLevel="0" collapsed="false"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</row>
    <row r="212" customFormat="false" ht="13.5" hidden="false" customHeight="false" outlineLevel="0" collapsed="false"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</row>
    <row r="213" customFormat="false" ht="13.5" hidden="false" customHeight="false" outlineLevel="0" collapsed="false"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</row>
    <row r="214" customFormat="false" ht="13.5" hidden="false" customHeight="false" outlineLevel="0" collapsed="false"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</row>
    <row r="215" customFormat="false" ht="13.5" hidden="false" customHeight="false" outlineLevel="0" collapsed="false"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</row>
    <row r="216" customFormat="false" ht="13.5" hidden="false" customHeight="false" outlineLevel="0" collapsed="false"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</row>
    <row r="217" customFormat="false" ht="13.5" hidden="false" customHeight="false" outlineLevel="0" collapsed="false"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</row>
    <row r="218" customFormat="false" ht="13.5" hidden="false" customHeight="false" outlineLevel="0" collapsed="false"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</row>
    <row r="219" customFormat="false" ht="13.5" hidden="false" customHeight="false" outlineLevel="0" collapsed="false"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</row>
    <row r="220" customFormat="false" ht="13.5" hidden="false" customHeight="false" outlineLevel="0" collapsed="false"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</row>
    <row r="221" customFormat="false" ht="13.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</row>
    <row r="222" customFormat="false" ht="13.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</row>
    <row r="223" customFormat="false" ht="13.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</row>
    <row r="224" customFormat="false" ht="13.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</row>
    <row r="225" customFormat="false" ht="13.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</row>
    <row r="226" customFormat="false" ht="13.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</row>
    <row r="227" customFormat="false" ht="13.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</row>
    <row r="228" customFormat="false" ht="13.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</row>
    <row r="229" customFormat="false" ht="13.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</row>
    <row r="230" customFormat="false" ht="13.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</row>
    <row r="231" customFormat="false" ht="13.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</row>
    <row r="232" customFormat="false" ht="13.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</row>
    <row r="233" customFormat="false" ht="13.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</row>
    <row r="234" customFormat="false" ht="13.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</row>
    <row r="235" customFormat="false" ht="13.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</row>
    <row r="236" customFormat="false" ht="13.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</row>
    <row r="237" customFormat="false" ht="13.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</row>
    <row r="238" customFormat="false" ht="13.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</row>
    <row r="239" customFormat="false" ht="13.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</row>
    <row r="240" customFormat="false" ht="13.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</row>
    <row r="241" customFormat="false" ht="13.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</row>
    <row r="242" customFormat="false" ht="13.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</row>
    <row r="243" customFormat="false" ht="13.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</row>
    <row r="244" customFormat="false" ht="13.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</row>
    <row r="245" customFormat="false" ht="13.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</row>
    <row r="246" customFormat="false" ht="13.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</row>
    <row r="247" customFormat="false" ht="13.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</row>
    <row r="248" customFormat="false" ht="13.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</row>
    <row r="249" customFormat="false" ht="13.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</row>
    <row r="250" customFormat="false" ht="13.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</row>
    <row r="251" customFormat="false" ht="13.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</row>
    <row r="252" customFormat="false" ht="13.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</row>
    <row r="253" customFormat="false" ht="13.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</row>
    <row r="254" customFormat="false" ht="13.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</row>
    <row r="255" customFormat="false" ht="13.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</row>
    <row r="256" customFormat="false" ht="13.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</row>
    <row r="257" customFormat="false" ht="13.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</row>
    <row r="258" customFormat="false" ht="13.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</row>
    <row r="259" customFormat="false" ht="13.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</row>
    <row r="260" customFormat="false" ht="13.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</row>
    <row r="261" customFormat="false" ht="13.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</row>
    <row r="262" customFormat="false" ht="13.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</row>
    <row r="263" customFormat="false" ht="13.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</row>
    <row r="264" customFormat="false" ht="13.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</row>
    <row r="265" customFormat="false" ht="13.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</row>
    <row r="266" customFormat="false" ht="13.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</row>
    <row r="267" customFormat="false" ht="13.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</row>
    <row r="268" customFormat="false" ht="13.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</row>
    <row r="269" customFormat="false" ht="13.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</row>
    <row r="270" customFormat="false" ht="13.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</row>
    <row r="271" customFormat="false" ht="13.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</row>
    <row r="272" customFormat="false" ht="13.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</row>
    <row r="273" customFormat="false" ht="13.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</row>
    <row r="274" customFormat="false" ht="13.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</row>
    <row r="275" customFormat="false" ht="13.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</row>
    <row r="276" customFormat="false" ht="13.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</row>
    <row r="277" customFormat="false" ht="13.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</row>
    <row r="278" customFormat="false" ht="13.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</row>
    <row r="279" customFormat="false" ht="13.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</row>
    <row r="280" customFormat="false" ht="13.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</row>
    <row r="281" customFormat="false" ht="13.5" hidden="false" customHeight="false" outlineLevel="0" collapsed="false"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</row>
    <row r="282" customFormat="false" ht="13.5" hidden="false" customHeight="false" outlineLevel="0" collapsed="false"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</row>
    <row r="283" customFormat="false" ht="13.5" hidden="false" customHeight="false" outlineLevel="0" collapsed="false"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</row>
    <row r="284" customFormat="false" ht="13.5" hidden="false" customHeight="false" outlineLevel="0" collapsed="false"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</row>
    <row r="285" customFormat="false" ht="13.5" hidden="false" customHeight="false" outlineLevel="0" collapsed="false"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</row>
    <row r="286" customFormat="false" ht="13.5" hidden="false" customHeight="false" outlineLevel="0" collapsed="false"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</row>
    <row r="287" customFormat="false" ht="13.5" hidden="false" customHeight="false" outlineLevel="0" collapsed="false"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</row>
    <row r="288" customFormat="false" ht="13.5" hidden="false" customHeight="false" outlineLevel="0" collapsed="false"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</row>
    <row r="289" customFormat="false" ht="13.5" hidden="false" customHeight="false" outlineLevel="0" collapsed="false"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</row>
    <row r="290" customFormat="false" ht="13.5" hidden="false" customHeight="false" outlineLevel="0" collapsed="false"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</row>
    <row r="291" customFormat="false" ht="13.5" hidden="false" customHeight="false" outlineLevel="0" collapsed="false"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</row>
    <row r="292" customFormat="false" ht="13.5" hidden="false" customHeight="false" outlineLevel="0" collapsed="false"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</row>
    <row r="293" customFormat="false" ht="13.5" hidden="false" customHeight="false" outlineLevel="0" collapsed="false"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</row>
    <row r="294" customFormat="false" ht="13.5" hidden="false" customHeight="false" outlineLevel="0" collapsed="false"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</row>
    <row r="295" customFormat="false" ht="13.5" hidden="false" customHeight="false" outlineLevel="0" collapsed="false"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</row>
    <row r="296" customFormat="false" ht="13.5" hidden="false" customHeight="false" outlineLevel="0" collapsed="false"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</row>
    <row r="297" customFormat="false" ht="13.5" hidden="false" customHeight="false" outlineLevel="0" collapsed="false"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</row>
    <row r="298" customFormat="false" ht="13.5" hidden="false" customHeight="false" outlineLevel="0" collapsed="false"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</row>
    <row r="299" customFormat="false" ht="13.5" hidden="false" customHeight="false" outlineLevel="0" collapsed="false"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</row>
    <row r="300" customFormat="false" ht="13.5" hidden="false" customHeight="false" outlineLevel="0" collapsed="false"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</row>
    <row r="301" customFormat="false" ht="13.5" hidden="false" customHeight="false" outlineLevel="0" collapsed="false"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</row>
    <row r="302" customFormat="false" ht="13.5" hidden="false" customHeight="false" outlineLevel="0" collapsed="false"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</row>
    <row r="303" customFormat="false" ht="13.5" hidden="false" customHeight="false" outlineLevel="0" collapsed="false"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</row>
    <row r="304" customFormat="false" ht="13.5" hidden="false" customHeight="false" outlineLevel="0" collapsed="false"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</row>
    <row r="305" customFormat="false" ht="13.5" hidden="false" customHeight="false" outlineLevel="0" collapsed="false"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</row>
    <row r="306" customFormat="false" ht="13.5" hidden="false" customHeight="false" outlineLevel="0" collapsed="false"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</row>
    <row r="307" customFormat="false" ht="13.5" hidden="false" customHeight="false" outlineLevel="0" collapsed="false"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</row>
    <row r="308" customFormat="false" ht="13.5" hidden="false" customHeight="false" outlineLevel="0" collapsed="false"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</row>
    <row r="309" customFormat="false" ht="13.5" hidden="false" customHeight="false" outlineLevel="0" collapsed="false"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</row>
    <row r="310" customFormat="false" ht="13.5" hidden="false" customHeight="false" outlineLevel="0" collapsed="false"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</row>
    <row r="311" customFormat="false" ht="13.5" hidden="false" customHeight="false" outlineLevel="0" collapsed="false"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</row>
    <row r="312" customFormat="false" ht="13.5" hidden="false" customHeight="false" outlineLevel="0" collapsed="false"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</row>
    <row r="313" customFormat="false" ht="13.5" hidden="false" customHeight="false" outlineLevel="0" collapsed="false"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</row>
    <row r="314" customFormat="false" ht="13.5" hidden="false" customHeight="false" outlineLevel="0" collapsed="false"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</row>
    <row r="315" customFormat="false" ht="13.5" hidden="false" customHeight="false" outlineLevel="0" collapsed="false"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</row>
    <row r="316" customFormat="false" ht="13.5" hidden="false" customHeight="false" outlineLevel="0" collapsed="false"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</row>
    <row r="317" customFormat="false" ht="13.5" hidden="false" customHeight="false" outlineLevel="0" collapsed="false"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</row>
    <row r="318" customFormat="false" ht="13.5" hidden="false" customHeight="false" outlineLevel="0" collapsed="false"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</row>
    <row r="319" customFormat="false" ht="13.5" hidden="false" customHeight="false" outlineLevel="0" collapsed="false"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</row>
    <row r="320" customFormat="false" ht="13.5" hidden="false" customHeight="false" outlineLevel="0" collapsed="false"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</row>
    <row r="321" customFormat="false" ht="13.5" hidden="false" customHeight="false" outlineLevel="0" collapsed="false"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</row>
    <row r="322" customFormat="false" ht="13.5" hidden="false" customHeight="false" outlineLevel="0" collapsed="false"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</row>
    <row r="323" customFormat="false" ht="13.5" hidden="false" customHeight="false" outlineLevel="0" collapsed="false"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</row>
    <row r="324" customFormat="false" ht="13.5" hidden="false" customHeight="false" outlineLevel="0" collapsed="false"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</row>
    <row r="325" customFormat="false" ht="13.5" hidden="false" customHeight="false" outlineLevel="0" collapsed="false"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</row>
    <row r="326" customFormat="false" ht="13.5" hidden="false" customHeight="false" outlineLevel="0" collapsed="false"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</row>
    <row r="327" customFormat="false" ht="13.5" hidden="false" customHeight="false" outlineLevel="0" collapsed="false"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</row>
    <row r="328" customFormat="false" ht="13.5" hidden="false" customHeight="false" outlineLevel="0" collapsed="false"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</row>
    <row r="329" customFormat="false" ht="13.5" hidden="false" customHeight="false" outlineLevel="0" collapsed="false"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</row>
    <row r="330" customFormat="false" ht="13.5" hidden="false" customHeight="false" outlineLevel="0" collapsed="false"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</row>
    <row r="331" customFormat="false" ht="13.5" hidden="false" customHeight="false" outlineLevel="0" collapsed="false"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</row>
    <row r="332" customFormat="false" ht="13.5" hidden="false" customHeight="false" outlineLevel="0" collapsed="false"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</row>
    <row r="333" customFormat="false" ht="13.5" hidden="false" customHeight="false" outlineLevel="0" collapsed="false"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</row>
    <row r="334" customFormat="false" ht="13.5" hidden="false" customHeight="false" outlineLevel="0" collapsed="false"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</row>
    <row r="335" customFormat="false" ht="13.5" hidden="false" customHeight="false" outlineLevel="0" collapsed="false"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</row>
    <row r="336" customFormat="false" ht="13.5" hidden="false" customHeight="false" outlineLevel="0" collapsed="false"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</row>
    <row r="337" customFormat="false" ht="13.5" hidden="false" customHeight="false" outlineLevel="0" collapsed="false"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</row>
    <row r="338" customFormat="false" ht="13.5" hidden="false" customHeight="false" outlineLevel="0" collapsed="false"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</row>
    <row r="339" customFormat="false" ht="13.5" hidden="false" customHeight="false" outlineLevel="0" collapsed="false"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</row>
    <row r="340" customFormat="false" ht="13.5" hidden="false" customHeight="false" outlineLevel="0" collapsed="false"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</row>
    <row r="341" customFormat="false" ht="13.5" hidden="false" customHeight="false" outlineLevel="0" collapsed="false"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</row>
    <row r="342" customFormat="false" ht="13.5" hidden="false" customHeight="false" outlineLevel="0" collapsed="false"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</row>
    <row r="343" customFormat="false" ht="13.5" hidden="false" customHeight="false" outlineLevel="0" collapsed="false"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</row>
    <row r="344" customFormat="false" ht="13.5" hidden="false" customHeight="false" outlineLevel="0" collapsed="false"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</row>
    <row r="345" customFormat="false" ht="13.5" hidden="false" customHeight="false" outlineLevel="0" collapsed="false"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</row>
    <row r="346" customFormat="false" ht="13.5" hidden="false" customHeight="false" outlineLevel="0" collapsed="false"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</row>
    <row r="347" customFormat="false" ht="13.5" hidden="false" customHeight="false" outlineLevel="0" collapsed="false"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</row>
    <row r="348" customFormat="false" ht="13.5" hidden="false" customHeight="false" outlineLevel="0" collapsed="false"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</row>
    <row r="349" customFormat="false" ht="13.5" hidden="false" customHeight="false" outlineLevel="0" collapsed="false"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</row>
    <row r="350" customFormat="false" ht="13.5" hidden="false" customHeight="false" outlineLevel="0" collapsed="false"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</row>
    <row r="351" customFormat="false" ht="13.5" hidden="false" customHeight="false" outlineLevel="0" collapsed="false"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</row>
    <row r="352" customFormat="false" ht="13.5" hidden="false" customHeight="false" outlineLevel="0" collapsed="false"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</row>
    <row r="353" customFormat="false" ht="13.5" hidden="false" customHeight="false" outlineLevel="0" collapsed="false"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</row>
    <row r="354" customFormat="false" ht="13.5" hidden="false" customHeight="false" outlineLevel="0" collapsed="false"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</row>
    <row r="355" customFormat="false" ht="13.5" hidden="false" customHeight="false" outlineLevel="0" collapsed="false"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</row>
    <row r="356" customFormat="false" ht="13.5" hidden="false" customHeight="false" outlineLevel="0" collapsed="false"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</row>
    <row r="357" customFormat="false" ht="13.5" hidden="false" customHeight="false" outlineLevel="0" collapsed="false"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</row>
    <row r="358" customFormat="false" ht="13.5" hidden="false" customHeight="false" outlineLevel="0" collapsed="false"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</row>
    <row r="359" customFormat="false" ht="13.5" hidden="false" customHeight="false" outlineLevel="0" collapsed="false"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</row>
    <row r="360" customFormat="false" ht="13.5" hidden="false" customHeight="false" outlineLevel="0" collapsed="false"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</row>
    <row r="361" customFormat="false" ht="13.5" hidden="false" customHeight="false" outlineLevel="0" collapsed="false"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</row>
    <row r="362" customFormat="false" ht="13.5" hidden="false" customHeight="false" outlineLevel="0" collapsed="false"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</row>
    <row r="363" customFormat="false" ht="13.5" hidden="false" customHeight="false" outlineLevel="0" collapsed="false"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</row>
    <row r="364" customFormat="false" ht="13.5" hidden="false" customHeight="false" outlineLevel="0" collapsed="false"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</row>
    <row r="365" customFormat="false" ht="13.5" hidden="false" customHeight="false" outlineLevel="0" collapsed="false"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</row>
    <row r="366" customFormat="false" ht="13.5" hidden="false" customHeight="false" outlineLevel="0" collapsed="false"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</row>
    <row r="367" customFormat="false" ht="13.5" hidden="false" customHeight="false" outlineLevel="0" collapsed="false"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</row>
    <row r="368" customFormat="false" ht="13.5" hidden="false" customHeight="false" outlineLevel="0" collapsed="false"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</row>
    <row r="369" customFormat="false" ht="13.5" hidden="false" customHeight="false" outlineLevel="0" collapsed="false"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</row>
    <row r="370" customFormat="false" ht="13.5" hidden="false" customHeight="false" outlineLevel="0" collapsed="false"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</row>
    <row r="371" customFormat="false" ht="13.5" hidden="false" customHeight="false" outlineLevel="0" collapsed="false"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</row>
    <row r="372" customFormat="false" ht="13.5" hidden="false" customHeight="false" outlineLevel="0" collapsed="false"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</row>
    <row r="373" customFormat="false" ht="13.5" hidden="false" customHeight="false" outlineLevel="0" collapsed="false"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</row>
    <row r="374" customFormat="false" ht="13.5" hidden="false" customHeight="false" outlineLevel="0" collapsed="false"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</row>
    <row r="375" customFormat="false" ht="13.5" hidden="false" customHeight="false" outlineLevel="0" collapsed="false"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</row>
    <row r="376" customFormat="false" ht="13.5" hidden="false" customHeight="false" outlineLevel="0" collapsed="false"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</row>
    <row r="377" customFormat="false" ht="13.5" hidden="false" customHeight="false" outlineLevel="0" collapsed="false"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</row>
    <row r="378" customFormat="false" ht="13.5" hidden="false" customHeight="false" outlineLevel="0" collapsed="false"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</row>
    <row r="379" customFormat="false" ht="13.5" hidden="false" customHeight="false" outlineLevel="0" collapsed="false"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</row>
    <row r="380" customFormat="false" ht="13.5" hidden="false" customHeight="false" outlineLevel="0" collapsed="false"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</row>
    <row r="381" customFormat="false" ht="13.5" hidden="false" customHeight="false" outlineLevel="0" collapsed="false"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</row>
    <row r="382" customFormat="false" ht="13.5" hidden="false" customHeight="false" outlineLevel="0" collapsed="false"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</row>
    <row r="383" customFormat="false" ht="13.5" hidden="false" customHeight="false" outlineLevel="0" collapsed="false"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</row>
    <row r="384" customFormat="false" ht="13.5" hidden="false" customHeight="false" outlineLevel="0" collapsed="false"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</row>
    <row r="385" customFormat="false" ht="13.5" hidden="false" customHeight="false" outlineLevel="0" collapsed="false"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</row>
    <row r="386" customFormat="false" ht="13.5" hidden="false" customHeight="false" outlineLevel="0" collapsed="false"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</row>
    <row r="387" customFormat="false" ht="13.5" hidden="false" customHeight="false" outlineLevel="0" collapsed="false"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</row>
    <row r="388" customFormat="false" ht="13.5" hidden="false" customHeight="false" outlineLevel="0" collapsed="false"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</row>
    <row r="389" customFormat="false" ht="13.5" hidden="false" customHeight="false" outlineLevel="0" collapsed="false"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</row>
    <row r="390" customFormat="false" ht="13.5" hidden="false" customHeight="false" outlineLevel="0" collapsed="false"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</row>
    <row r="391" customFormat="false" ht="13.5" hidden="false" customHeight="false" outlineLevel="0" collapsed="false"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</row>
    <row r="392" customFormat="false" ht="13.5" hidden="false" customHeight="false" outlineLevel="0" collapsed="false"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</row>
    <row r="393" customFormat="false" ht="13.5" hidden="false" customHeight="false" outlineLevel="0" collapsed="false"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</row>
    <row r="394" customFormat="false" ht="13.5" hidden="false" customHeight="false" outlineLevel="0" collapsed="false"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</row>
    <row r="395" customFormat="false" ht="13.5" hidden="false" customHeight="false" outlineLevel="0" collapsed="false"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</row>
    <row r="396" customFormat="false" ht="13.5" hidden="false" customHeight="false" outlineLevel="0" collapsed="false"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</row>
    <row r="397" customFormat="false" ht="13.5" hidden="false" customHeight="false" outlineLevel="0" collapsed="false"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</row>
    <row r="398" customFormat="false" ht="13.5" hidden="false" customHeight="false" outlineLevel="0" collapsed="false"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</row>
    <row r="399" customFormat="false" ht="13.5" hidden="false" customHeight="false" outlineLevel="0" collapsed="false"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</row>
    <row r="400" customFormat="false" ht="13.5" hidden="false" customHeight="false" outlineLevel="0" collapsed="false"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</row>
    <row r="401" customFormat="false" ht="13.5" hidden="false" customHeight="false" outlineLevel="0" collapsed="false"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</row>
    <row r="402" customFormat="false" ht="13.5" hidden="false" customHeight="false" outlineLevel="0" collapsed="false"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</row>
    <row r="403" customFormat="false" ht="13.5" hidden="false" customHeight="false" outlineLevel="0" collapsed="false"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</row>
    <row r="404" customFormat="false" ht="13.5" hidden="false" customHeight="false" outlineLevel="0" collapsed="false"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</row>
    <row r="405" customFormat="false" ht="13.5" hidden="false" customHeight="false" outlineLevel="0" collapsed="false"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</row>
    <row r="406" customFormat="false" ht="13.5" hidden="false" customHeight="false" outlineLevel="0" collapsed="false"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</row>
    <row r="407" customFormat="false" ht="13.5" hidden="false" customHeight="false" outlineLevel="0" collapsed="false"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</row>
    <row r="408" customFormat="false" ht="13.5" hidden="false" customHeight="false" outlineLevel="0" collapsed="false"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</row>
    <row r="409" customFormat="false" ht="13.5" hidden="false" customHeight="false" outlineLevel="0" collapsed="false"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</row>
    <row r="410" customFormat="false" ht="13.5" hidden="false" customHeight="false" outlineLevel="0" collapsed="false"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</row>
    <row r="411" customFormat="false" ht="13.5" hidden="false" customHeight="false" outlineLevel="0" collapsed="false"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</row>
    <row r="412" customFormat="false" ht="13.5" hidden="false" customHeight="false" outlineLevel="0" collapsed="false"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</row>
    <row r="413" customFormat="false" ht="13.5" hidden="false" customHeight="false" outlineLevel="0" collapsed="false"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</row>
    <row r="414" customFormat="false" ht="13.5" hidden="false" customHeight="false" outlineLevel="0" collapsed="false"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</row>
    <row r="415" customFormat="false" ht="13.5" hidden="false" customHeight="false" outlineLevel="0" collapsed="false"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</row>
    <row r="416" customFormat="false" ht="13.5" hidden="false" customHeight="false" outlineLevel="0" collapsed="false"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</row>
    <row r="417" customFormat="false" ht="13.5" hidden="false" customHeight="false" outlineLevel="0" collapsed="false"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</row>
    <row r="418" customFormat="false" ht="13.5" hidden="false" customHeight="false" outlineLevel="0" collapsed="false"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</row>
    <row r="419" customFormat="false" ht="13.5" hidden="false" customHeight="false" outlineLevel="0" collapsed="false"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</row>
    <row r="420" customFormat="false" ht="13.5" hidden="false" customHeight="false" outlineLevel="0" collapsed="false"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</row>
    <row r="421" customFormat="false" ht="13.5" hidden="false" customHeight="false" outlineLevel="0" collapsed="false"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</row>
    <row r="422" customFormat="false" ht="13.5" hidden="false" customHeight="false" outlineLevel="0" collapsed="false"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</row>
    <row r="423" customFormat="false" ht="13.5" hidden="false" customHeight="false" outlineLevel="0" collapsed="false"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</row>
    <row r="424" customFormat="false" ht="13.5" hidden="false" customHeight="false" outlineLevel="0" collapsed="false"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</row>
    <row r="425" customFormat="false" ht="13.5" hidden="false" customHeight="false" outlineLevel="0" collapsed="false"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</row>
    <row r="426" customFormat="false" ht="13.5" hidden="false" customHeight="false" outlineLevel="0" collapsed="false"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</row>
    <row r="427" customFormat="false" ht="13.5" hidden="false" customHeight="false" outlineLevel="0" collapsed="false"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</row>
    <row r="428" customFormat="false" ht="13.5" hidden="false" customHeight="false" outlineLevel="0" collapsed="false"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</row>
    <row r="429" customFormat="false" ht="13.5" hidden="false" customHeight="false" outlineLevel="0" collapsed="false"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</row>
    <row r="430" customFormat="false" ht="13.5" hidden="false" customHeight="false" outlineLevel="0" collapsed="false"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</row>
    <row r="431" customFormat="false" ht="13.5" hidden="false" customHeight="false" outlineLevel="0" collapsed="false"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</row>
    <row r="432" customFormat="false" ht="13.5" hidden="false" customHeight="false" outlineLevel="0" collapsed="false"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</row>
    <row r="433" customFormat="false" ht="13.5" hidden="false" customHeight="false" outlineLevel="0" collapsed="false"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</row>
    <row r="434" customFormat="false" ht="13.5" hidden="false" customHeight="false" outlineLevel="0" collapsed="false"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</row>
    <row r="435" customFormat="false" ht="13.5" hidden="false" customHeight="false" outlineLevel="0" collapsed="false"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</row>
    <row r="436" customFormat="false" ht="13.5" hidden="false" customHeight="false" outlineLevel="0" collapsed="false"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</row>
    <row r="437" customFormat="false" ht="13.5" hidden="false" customHeight="false" outlineLevel="0" collapsed="false"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</row>
    <row r="438" customFormat="false" ht="13.5" hidden="false" customHeight="false" outlineLevel="0" collapsed="false"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</row>
    <row r="439" customFormat="false" ht="13.5" hidden="false" customHeight="false" outlineLevel="0" collapsed="false"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</row>
    <row r="440" customFormat="false" ht="13.5" hidden="false" customHeight="false" outlineLevel="0" collapsed="false"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</row>
    <row r="441" customFormat="false" ht="13.5" hidden="false" customHeight="false" outlineLevel="0" collapsed="false"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</row>
    <row r="442" customFormat="false" ht="13.5" hidden="false" customHeight="false" outlineLevel="0" collapsed="false"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</row>
    <row r="443" customFormat="false" ht="13.5" hidden="false" customHeight="false" outlineLevel="0" collapsed="false"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</row>
    <row r="444" customFormat="false" ht="13.5" hidden="false" customHeight="false" outlineLevel="0" collapsed="false"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</row>
    <row r="445" customFormat="false" ht="13.5" hidden="false" customHeight="false" outlineLevel="0" collapsed="false"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</row>
    <row r="446" customFormat="false" ht="13.5" hidden="false" customHeight="false" outlineLevel="0" collapsed="false"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</row>
    <row r="447" customFormat="false" ht="13.5" hidden="false" customHeight="false" outlineLevel="0" collapsed="false"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</row>
    <row r="448" customFormat="false" ht="13.5" hidden="false" customHeight="false" outlineLevel="0" collapsed="false"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</row>
    <row r="449" customFormat="false" ht="13.5" hidden="false" customHeight="false" outlineLevel="0" collapsed="false"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</row>
    <row r="450" customFormat="false" ht="13.5" hidden="false" customHeight="false" outlineLevel="0" collapsed="false"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</row>
    <row r="451" customFormat="false" ht="13.5" hidden="false" customHeight="false" outlineLevel="0" collapsed="false"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</row>
    <row r="452" customFormat="false" ht="13.5" hidden="false" customHeight="false" outlineLevel="0" collapsed="false"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</row>
    <row r="453" customFormat="false" ht="13.5" hidden="false" customHeight="false" outlineLevel="0" collapsed="false"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</row>
    <row r="454" customFormat="false" ht="13.5" hidden="false" customHeight="false" outlineLevel="0" collapsed="false"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</row>
    <row r="455" customFormat="false" ht="13.5" hidden="false" customHeight="false" outlineLevel="0" collapsed="false"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</row>
    <row r="456" customFormat="false" ht="13.5" hidden="false" customHeight="false" outlineLevel="0" collapsed="false"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</row>
    <row r="457" customFormat="false" ht="13.5" hidden="false" customHeight="false" outlineLevel="0" collapsed="false"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</row>
    <row r="458" customFormat="false" ht="13.5" hidden="false" customHeight="false" outlineLevel="0" collapsed="false"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</row>
    <row r="459" customFormat="false" ht="13.5" hidden="false" customHeight="false" outlineLevel="0" collapsed="false"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</row>
    <row r="460" customFormat="false" ht="13.5" hidden="false" customHeight="false" outlineLevel="0" collapsed="false"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</row>
    <row r="461" customFormat="false" ht="13.5" hidden="false" customHeight="false" outlineLevel="0" collapsed="false"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</row>
    <row r="462" customFormat="false" ht="13.5" hidden="false" customHeight="false" outlineLevel="0" collapsed="false"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</row>
    <row r="463" customFormat="false" ht="13.5" hidden="false" customHeight="false" outlineLevel="0" collapsed="false"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</row>
    <row r="464" customFormat="false" ht="13.5" hidden="false" customHeight="false" outlineLevel="0" collapsed="false"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</row>
    <row r="465" customFormat="false" ht="13.5" hidden="false" customHeight="false" outlineLevel="0" collapsed="false"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</row>
    <row r="466" customFormat="false" ht="13.5" hidden="false" customHeight="false" outlineLevel="0" collapsed="false"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</row>
    <row r="467" customFormat="false" ht="13.5" hidden="false" customHeight="false" outlineLevel="0" collapsed="false"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</row>
    <row r="468" customFormat="false" ht="13.5" hidden="false" customHeight="false" outlineLevel="0" collapsed="false"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</row>
    <row r="469" customFormat="false" ht="13.5" hidden="false" customHeight="false" outlineLevel="0" collapsed="false"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</row>
    <row r="470" customFormat="false" ht="13.5" hidden="false" customHeight="false" outlineLevel="0" collapsed="false"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</row>
    <row r="471" customFormat="false" ht="13.5" hidden="false" customHeight="false" outlineLevel="0" collapsed="false"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</row>
    <row r="472" customFormat="false" ht="13.5" hidden="false" customHeight="false" outlineLevel="0" collapsed="false"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</row>
    <row r="473" customFormat="false" ht="13.5" hidden="false" customHeight="false" outlineLevel="0" collapsed="false"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</row>
    <row r="474" customFormat="false" ht="13.5" hidden="false" customHeight="false" outlineLevel="0" collapsed="false"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</row>
    <row r="475" customFormat="false" ht="13.5" hidden="false" customHeight="false" outlineLevel="0" collapsed="false"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</row>
    <row r="476" customFormat="false" ht="13.5" hidden="false" customHeight="false" outlineLevel="0" collapsed="false"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</row>
    <row r="477" customFormat="false" ht="13.5" hidden="false" customHeight="false" outlineLevel="0" collapsed="false"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</row>
    <row r="478" customFormat="false" ht="13.5" hidden="false" customHeight="false" outlineLevel="0" collapsed="false"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</row>
    <row r="479" customFormat="false" ht="13.5" hidden="false" customHeight="false" outlineLevel="0" collapsed="false"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</row>
    <row r="480" customFormat="false" ht="13.5" hidden="false" customHeight="false" outlineLevel="0" collapsed="false"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</row>
    <row r="481" customFormat="false" ht="13.5" hidden="false" customHeight="false" outlineLevel="0" collapsed="false"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</row>
    <row r="482" customFormat="false" ht="13.5" hidden="false" customHeight="false" outlineLevel="0" collapsed="false"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</row>
    <row r="483" customFormat="false" ht="13.5" hidden="false" customHeight="false" outlineLevel="0" collapsed="false"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</row>
    <row r="484" customFormat="false" ht="13.5" hidden="false" customHeight="false" outlineLevel="0" collapsed="false"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</row>
    <row r="485" customFormat="false" ht="13.5" hidden="false" customHeight="false" outlineLevel="0" collapsed="false"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</row>
    <row r="486" customFormat="false" ht="13.5" hidden="false" customHeight="false" outlineLevel="0" collapsed="false"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</row>
    <row r="487" customFormat="false" ht="13.5" hidden="false" customHeight="false" outlineLevel="0" collapsed="false"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</row>
    <row r="488" customFormat="false" ht="13.5" hidden="false" customHeight="false" outlineLevel="0" collapsed="false"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</row>
    <row r="489" customFormat="false" ht="13.5" hidden="false" customHeight="false" outlineLevel="0" collapsed="false"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</row>
    <row r="490" customFormat="false" ht="13.5" hidden="false" customHeight="false" outlineLevel="0" collapsed="false"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</row>
    <row r="491" customFormat="false" ht="13.5" hidden="false" customHeight="false" outlineLevel="0" collapsed="false"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</row>
    <row r="492" customFormat="false" ht="13.5" hidden="false" customHeight="false" outlineLevel="0" collapsed="false"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</row>
    <row r="493" customFormat="false" ht="13.5" hidden="false" customHeight="false" outlineLevel="0" collapsed="false"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</row>
    <row r="494" customFormat="false" ht="13.5" hidden="false" customHeight="false" outlineLevel="0" collapsed="false"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</row>
    <row r="495" customFormat="false" ht="13.5" hidden="false" customHeight="false" outlineLevel="0" collapsed="false"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</row>
    <row r="496" customFormat="false" ht="13.5" hidden="false" customHeight="false" outlineLevel="0" collapsed="false"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</row>
    <row r="497" customFormat="false" ht="13.5" hidden="false" customHeight="false" outlineLevel="0" collapsed="false"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</row>
    <row r="498" customFormat="false" ht="13.5" hidden="false" customHeight="false" outlineLevel="0" collapsed="false"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</row>
    <row r="499" customFormat="false" ht="13.5" hidden="false" customHeight="false" outlineLevel="0" collapsed="false"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</row>
    <row r="500" customFormat="false" ht="13.5" hidden="false" customHeight="false" outlineLevel="0" collapsed="false"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</row>
    <row r="501" customFormat="false" ht="13.5" hidden="false" customHeight="false" outlineLevel="0" collapsed="false"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</row>
    <row r="502" customFormat="false" ht="13.5" hidden="false" customHeight="false" outlineLevel="0" collapsed="false"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</row>
    <row r="503" customFormat="false" ht="13.5" hidden="false" customHeight="false" outlineLevel="0" collapsed="false"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</row>
    <row r="504" customFormat="false" ht="13.5" hidden="false" customHeight="false" outlineLevel="0" collapsed="false"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</row>
    <row r="505" customFormat="false" ht="13.5" hidden="false" customHeight="false" outlineLevel="0" collapsed="false"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</row>
    <row r="506" customFormat="false" ht="13.5" hidden="false" customHeight="false" outlineLevel="0" collapsed="false"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</row>
    <row r="507" customFormat="false" ht="13.5" hidden="false" customHeight="false" outlineLevel="0" collapsed="false"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</row>
    <row r="508" customFormat="false" ht="13.5" hidden="false" customHeight="false" outlineLevel="0" collapsed="false"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</row>
    <row r="509" customFormat="false" ht="13.5" hidden="false" customHeight="false" outlineLevel="0" collapsed="false"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</row>
    <row r="510" customFormat="false" ht="13.5" hidden="false" customHeight="false" outlineLevel="0" collapsed="false"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</row>
    <row r="511" customFormat="false" ht="13.5" hidden="false" customHeight="false" outlineLevel="0" collapsed="false"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</row>
    <row r="512" customFormat="false" ht="13.5" hidden="false" customHeight="false" outlineLevel="0" collapsed="false"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</row>
    <row r="513" customFormat="false" ht="13.5" hidden="false" customHeight="false" outlineLevel="0" collapsed="false"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</row>
    <row r="514" customFormat="false" ht="13.5" hidden="false" customHeight="false" outlineLevel="0" collapsed="false"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</row>
    <row r="515" customFormat="false" ht="13.5" hidden="false" customHeight="false" outlineLevel="0" collapsed="false"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</row>
    <row r="516" customFormat="false" ht="13.5" hidden="false" customHeight="false" outlineLevel="0" collapsed="false"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</row>
    <row r="517" customFormat="false" ht="13.5" hidden="false" customHeight="false" outlineLevel="0" collapsed="false"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</row>
    <row r="518" customFormat="false" ht="13.5" hidden="false" customHeight="false" outlineLevel="0" collapsed="false"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</row>
    <row r="519" customFormat="false" ht="13.5" hidden="false" customHeight="false" outlineLevel="0" collapsed="false"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</row>
    <row r="520" customFormat="false" ht="13.5" hidden="false" customHeight="false" outlineLevel="0" collapsed="false"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</row>
    <row r="521" customFormat="false" ht="13.5" hidden="false" customHeight="false" outlineLevel="0" collapsed="false"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</row>
    <row r="522" customFormat="false" ht="13.5" hidden="false" customHeight="false" outlineLevel="0" collapsed="false"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</row>
    <row r="523" customFormat="false" ht="13.5" hidden="false" customHeight="false" outlineLevel="0" collapsed="false"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</row>
    <row r="524" customFormat="false" ht="13.5" hidden="false" customHeight="false" outlineLevel="0" collapsed="false"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</row>
    <row r="525" customFormat="false" ht="13.5" hidden="false" customHeight="false" outlineLevel="0" collapsed="false"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</row>
    <row r="526" customFormat="false" ht="13.5" hidden="false" customHeight="false" outlineLevel="0" collapsed="false"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</row>
    <row r="527" customFormat="false" ht="13.5" hidden="false" customHeight="false" outlineLevel="0" collapsed="false"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</row>
    <row r="528" customFormat="false" ht="13.5" hidden="false" customHeight="false" outlineLevel="0" collapsed="false"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</row>
    <row r="529" customFormat="false" ht="13.5" hidden="false" customHeight="false" outlineLevel="0" collapsed="false"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</row>
    <row r="530" customFormat="false" ht="13.5" hidden="false" customHeight="false" outlineLevel="0" collapsed="false"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</row>
    <row r="531" customFormat="false" ht="13.5" hidden="false" customHeight="false" outlineLevel="0" collapsed="false"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</row>
    <row r="532" customFormat="false" ht="13.5" hidden="false" customHeight="false" outlineLevel="0" collapsed="false"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</row>
    <row r="533" customFormat="false" ht="13.5" hidden="false" customHeight="false" outlineLevel="0" collapsed="false"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</row>
    <row r="534" customFormat="false" ht="13.5" hidden="false" customHeight="false" outlineLevel="0" collapsed="false"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</row>
    <row r="535" customFormat="false" ht="13.5" hidden="false" customHeight="false" outlineLevel="0" collapsed="false"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</row>
    <row r="536" customFormat="false" ht="13.5" hidden="false" customHeight="false" outlineLevel="0" collapsed="false"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</row>
    <row r="537" customFormat="false" ht="13.5" hidden="false" customHeight="false" outlineLevel="0" collapsed="false"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</row>
    <row r="538" customFormat="false" ht="13.5" hidden="false" customHeight="false" outlineLevel="0" collapsed="false"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</row>
    <row r="539" customFormat="false" ht="13.5" hidden="false" customHeight="false" outlineLevel="0" collapsed="false"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</row>
    <row r="540" customFormat="false" ht="13.5" hidden="false" customHeight="false" outlineLevel="0" collapsed="false"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</row>
    <row r="541" customFormat="false" ht="13.5" hidden="false" customHeight="false" outlineLevel="0" collapsed="false"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</row>
    <row r="542" customFormat="false" ht="13.5" hidden="false" customHeight="false" outlineLevel="0" collapsed="false"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</row>
    <row r="543" customFormat="false" ht="13.5" hidden="false" customHeight="false" outlineLevel="0" collapsed="false"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</row>
    <row r="544" customFormat="false" ht="13.5" hidden="false" customHeight="false" outlineLevel="0" collapsed="false"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</row>
    <row r="545" customFormat="false" ht="13.5" hidden="false" customHeight="false" outlineLevel="0" collapsed="false"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</row>
    <row r="546" customFormat="false" ht="13.5" hidden="false" customHeight="false" outlineLevel="0" collapsed="false"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</row>
    <row r="547" customFormat="false" ht="13.5" hidden="false" customHeight="false" outlineLevel="0" collapsed="false"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</row>
    <row r="548" customFormat="false" ht="13.5" hidden="false" customHeight="false" outlineLevel="0" collapsed="false"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</row>
    <row r="549" customFormat="false" ht="13.5" hidden="false" customHeight="false" outlineLevel="0" collapsed="false"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</row>
    <row r="550" customFormat="false" ht="13.5" hidden="false" customHeight="false" outlineLevel="0" collapsed="false"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</row>
    <row r="551" customFormat="false" ht="13.5" hidden="false" customHeight="false" outlineLevel="0" collapsed="false"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</row>
    <row r="552" customFormat="false" ht="13.5" hidden="false" customHeight="false" outlineLevel="0" collapsed="false"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</row>
    <row r="553" customFormat="false" ht="13.5" hidden="false" customHeight="false" outlineLevel="0" collapsed="false"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</row>
    <row r="554" customFormat="false" ht="13.5" hidden="false" customHeight="false" outlineLevel="0" collapsed="false"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</row>
    <row r="555" customFormat="false" ht="13.5" hidden="false" customHeight="false" outlineLevel="0" collapsed="false"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</row>
    <row r="556" customFormat="false" ht="13.5" hidden="false" customHeight="false" outlineLevel="0" collapsed="false"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</row>
    <row r="557" customFormat="false" ht="13.5" hidden="false" customHeight="false" outlineLevel="0" collapsed="false"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</row>
    <row r="558" customFormat="false" ht="13.5" hidden="false" customHeight="false" outlineLevel="0" collapsed="false"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</row>
    <row r="559" customFormat="false" ht="13.5" hidden="false" customHeight="false" outlineLevel="0" collapsed="false"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</row>
    <row r="560" customFormat="false" ht="13.5" hidden="false" customHeight="false" outlineLevel="0" collapsed="false"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</row>
    <row r="561" customFormat="false" ht="13.5" hidden="false" customHeight="false" outlineLevel="0" collapsed="false"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</row>
    <row r="562" customFormat="false" ht="13.5" hidden="false" customHeight="false" outlineLevel="0" collapsed="false"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</row>
    <row r="563" customFormat="false" ht="13.5" hidden="false" customHeight="false" outlineLevel="0" collapsed="false"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</row>
    <row r="564" customFormat="false" ht="13.5" hidden="false" customHeight="false" outlineLevel="0" collapsed="false"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</row>
    <row r="565" customFormat="false" ht="13.5" hidden="false" customHeight="false" outlineLevel="0" collapsed="false"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</row>
    <row r="566" customFormat="false" ht="13.5" hidden="false" customHeight="false" outlineLevel="0" collapsed="false"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</row>
    <row r="567" customFormat="false" ht="13.5" hidden="false" customHeight="false" outlineLevel="0" collapsed="false"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</row>
    <row r="568" customFormat="false" ht="13.5" hidden="false" customHeight="false" outlineLevel="0" collapsed="false"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</row>
    <row r="569" customFormat="false" ht="13.5" hidden="false" customHeight="false" outlineLevel="0" collapsed="false"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</row>
    <row r="570" customFormat="false" ht="13.5" hidden="false" customHeight="false" outlineLevel="0" collapsed="false"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</row>
    <row r="571" customFormat="false" ht="13.5" hidden="false" customHeight="false" outlineLevel="0" collapsed="false"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</row>
    <row r="572" customFormat="false" ht="13.5" hidden="false" customHeight="false" outlineLevel="0" collapsed="false"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</row>
    <row r="573" customFormat="false" ht="13.5" hidden="false" customHeight="false" outlineLevel="0" collapsed="false"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</row>
    <row r="574" customFormat="false" ht="13.5" hidden="false" customHeight="false" outlineLevel="0" collapsed="false"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</row>
    <row r="575" customFormat="false" ht="13.5" hidden="false" customHeight="false" outlineLevel="0" collapsed="false"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</row>
    <row r="576" customFormat="false" ht="13.5" hidden="false" customHeight="false" outlineLevel="0" collapsed="false"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</row>
    <row r="577" customFormat="false" ht="13.5" hidden="false" customHeight="false" outlineLevel="0" collapsed="false"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</row>
    <row r="578" customFormat="false" ht="13.5" hidden="false" customHeight="false" outlineLevel="0" collapsed="false"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</row>
    <row r="579" customFormat="false" ht="13.5" hidden="false" customHeight="false" outlineLevel="0" collapsed="false"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</row>
    <row r="580" customFormat="false" ht="13.5" hidden="false" customHeight="false" outlineLevel="0" collapsed="false"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</row>
    <row r="581" customFormat="false" ht="13.5" hidden="false" customHeight="false" outlineLevel="0" collapsed="false"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</row>
    <row r="582" customFormat="false" ht="13.5" hidden="false" customHeight="false" outlineLevel="0" collapsed="false"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</row>
    <row r="583" customFormat="false" ht="13.5" hidden="false" customHeight="false" outlineLevel="0" collapsed="false"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</row>
    <row r="584" customFormat="false" ht="13.5" hidden="false" customHeight="false" outlineLevel="0" collapsed="false"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</row>
    <row r="585" customFormat="false" ht="13.5" hidden="false" customHeight="false" outlineLevel="0" collapsed="false"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</row>
    <row r="586" customFormat="false" ht="13.5" hidden="false" customHeight="false" outlineLevel="0" collapsed="false"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</row>
    <row r="587" customFormat="false" ht="13.5" hidden="false" customHeight="false" outlineLevel="0" collapsed="false"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</row>
    <row r="588" customFormat="false" ht="13.5" hidden="false" customHeight="false" outlineLevel="0" collapsed="false"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</row>
    <row r="589" customFormat="false" ht="13.5" hidden="false" customHeight="false" outlineLevel="0" collapsed="false"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</row>
    <row r="590" customFormat="false" ht="13.5" hidden="false" customHeight="false" outlineLevel="0" collapsed="false"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</row>
    <row r="591" customFormat="false" ht="13.5" hidden="false" customHeight="false" outlineLevel="0" collapsed="false"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</row>
    <row r="592" customFormat="false" ht="13.5" hidden="false" customHeight="false" outlineLevel="0" collapsed="false"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</row>
    <row r="593" customFormat="false" ht="13.5" hidden="false" customHeight="false" outlineLevel="0" collapsed="false"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</row>
    <row r="594" customFormat="false" ht="13.5" hidden="false" customHeight="false" outlineLevel="0" collapsed="false"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</row>
    <row r="595" customFormat="false" ht="13.5" hidden="false" customHeight="false" outlineLevel="0" collapsed="false"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</row>
    <row r="596" customFormat="false" ht="13.5" hidden="false" customHeight="false" outlineLevel="0" collapsed="false"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</row>
    <row r="597" customFormat="false" ht="13.5" hidden="false" customHeight="false" outlineLevel="0" collapsed="false"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</row>
    <row r="598" customFormat="false" ht="13.5" hidden="false" customHeight="false" outlineLevel="0" collapsed="false"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</row>
    <row r="599" customFormat="false" ht="13.5" hidden="false" customHeight="false" outlineLevel="0" collapsed="false"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</row>
    <row r="600" customFormat="false" ht="13.5" hidden="false" customHeight="false" outlineLevel="0" collapsed="false"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</row>
    <row r="601" customFormat="false" ht="13.5" hidden="false" customHeight="false" outlineLevel="0" collapsed="false"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</row>
    <row r="602" customFormat="false" ht="13.5" hidden="false" customHeight="false" outlineLevel="0" collapsed="false"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</row>
    <row r="603" customFormat="false" ht="13.5" hidden="false" customHeight="false" outlineLevel="0" collapsed="false"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</row>
    <row r="604" customFormat="false" ht="13.5" hidden="false" customHeight="false" outlineLevel="0" collapsed="false"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</row>
    <row r="605" customFormat="false" ht="13.5" hidden="false" customHeight="false" outlineLevel="0" collapsed="false"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</row>
    <row r="606" customFormat="false" ht="13.5" hidden="false" customHeight="false" outlineLevel="0" collapsed="false"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</row>
    <row r="607" customFormat="false" ht="13.5" hidden="false" customHeight="false" outlineLevel="0" collapsed="false"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</row>
    <row r="608" customFormat="false" ht="13.5" hidden="false" customHeight="false" outlineLevel="0" collapsed="false"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</row>
    <row r="609" customFormat="false" ht="13.5" hidden="false" customHeight="false" outlineLevel="0" collapsed="false"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</row>
    <row r="610" customFormat="false" ht="13.5" hidden="false" customHeight="false" outlineLevel="0" collapsed="false"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</row>
    <row r="611" customFormat="false" ht="13.5" hidden="false" customHeight="false" outlineLevel="0" collapsed="false"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</row>
    <row r="612" customFormat="false" ht="13.5" hidden="false" customHeight="false" outlineLevel="0" collapsed="false"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</row>
    <row r="613" customFormat="false" ht="13.5" hidden="false" customHeight="false" outlineLevel="0" collapsed="false"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</row>
    <row r="614" customFormat="false" ht="13.5" hidden="false" customHeight="false" outlineLevel="0" collapsed="false"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</row>
    <row r="615" customFormat="false" ht="13.5" hidden="false" customHeight="false" outlineLevel="0" collapsed="false"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</row>
    <row r="616" customFormat="false" ht="13.5" hidden="false" customHeight="false" outlineLevel="0" collapsed="false"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</row>
    <row r="617" customFormat="false" ht="13.5" hidden="false" customHeight="false" outlineLevel="0" collapsed="false"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</row>
    <row r="618" customFormat="false" ht="13.5" hidden="false" customHeight="false" outlineLevel="0" collapsed="false"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</row>
    <row r="619" customFormat="false" ht="13.5" hidden="false" customHeight="false" outlineLevel="0" collapsed="false"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</row>
    <row r="620" customFormat="false" ht="13.5" hidden="false" customHeight="false" outlineLevel="0" collapsed="false"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</row>
    <row r="621" customFormat="false" ht="13.5" hidden="false" customHeight="false" outlineLevel="0" collapsed="false"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</row>
    <row r="622" customFormat="false" ht="13.5" hidden="false" customHeight="false" outlineLevel="0" collapsed="false"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</row>
    <row r="623" customFormat="false" ht="13.5" hidden="false" customHeight="false" outlineLevel="0" collapsed="false"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</row>
    <row r="624" customFormat="false" ht="13.5" hidden="false" customHeight="false" outlineLevel="0" collapsed="false"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</row>
    <row r="625" customFormat="false" ht="13.5" hidden="false" customHeight="false" outlineLevel="0" collapsed="false"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</row>
    <row r="626" customFormat="false" ht="13.5" hidden="false" customHeight="false" outlineLevel="0" collapsed="false"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</row>
    <row r="627" customFormat="false" ht="13.5" hidden="false" customHeight="false" outlineLevel="0" collapsed="false"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</row>
    <row r="628" customFormat="false" ht="13.5" hidden="false" customHeight="false" outlineLevel="0" collapsed="false"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</row>
    <row r="629" customFormat="false" ht="13.5" hidden="false" customHeight="false" outlineLevel="0" collapsed="false"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</row>
    <row r="630" customFormat="false" ht="13.5" hidden="false" customHeight="false" outlineLevel="0" collapsed="false"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</row>
    <row r="631" customFormat="false" ht="13.5" hidden="false" customHeight="false" outlineLevel="0" collapsed="false"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</row>
    <row r="632" customFormat="false" ht="13.5" hidden="false" customHeight="false" outlineLevel="0" collapsed="false"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</row>
    <row r="633" customFormat="false" ht="13.5" hidden="false" customHeight="false" outlineLevel="0" collapsed="false"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</row>
    <row r="634" customFormat="false" ht="13.5" hidden="false" customHeight="false" outlineLevel="0" collapsed="false"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</row>
    <row r="635" customFormat="false" ht="13.5" hidden="false" customHeight="false" outlineLevel="0" collapsed="false"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</row>
    <row r="636" customFormat="false" ht="13.5" hidden="false" customHeight="false" outlineLevel="0" collapsed="false"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</row>
    <row r="637" customFormat="false" ht="13.5" hidden="false" customHeight="false" outlineLevel="0" collapsed="false"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</row>
    <row r="638" customFormat="false" ht="13.5" hidden="false" customHeight="false" outlineLevel="0" collapsed="false"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</row>
    <row r="639" customFormat="false" ht="13.5" hidden="false" customHeight="false" outlineLevel="0" collapsed="false"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</row>
    <row r="640" customFormat="false" ht="13.5" hidden="false" customHeight="false" outlineLevel="0" collapsed="false"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</row>
    <row r="641" customFormat="false" ht="13.5" hidden="false" customHeight="false" outlineLevel="0" collapsed="false"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</row>
  </sheetData>
  <mergeCells count="126">
    <mergeCell ref="B1:O1"/>
    <mergeCell ref="B2:T2"/>
    <mergeCell ref="U3:W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80" zoomScalePageLayoutView="100" workbookViewId="0">
      <selection pane="topLeft" activeCell="S78" activeCellId="0" sqref="S7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36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10" min="9" style="1" width="9.24"/>
    <col collapsed="false" customWidth="true" hidden="false" outlineLevel="0" max="11" min="11" style="1" width="9.5"/>
    <col collapsed="false" customWidth="true" hidden="false" outlineLevel="0" max="12" min="12" style="1" width="9.62"/>
    <col collapsed="false" customWidth="true" hidden="false" outlineLevel="0" max="13" min="13" style="1" width="8.62"/>
    <col collapsed="false" customWidth="true" hidden="false" outlineLevel="0" max="14" min="14" style="1" width="5.87"/>
    <col collapsed="false" customWidth="true" hidden="false" outlineLevel="0" max="15" min="15" style="1" width="8.5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9.36"/>
    <col collapsed="false" customWidth="true" hidden="false" outlineLevel="0" max="19" min="19" style="1" width="5.74"/>
    <col collapsed="false" customWidth="true" hidden="false" outlineLevel="0" max="20" min="20" style="1" width="8.62"/>
    <col collapsed="false" customWidth="true" hidden="true" outlineLevel="0" max="21" min="21" style="1" width="12.62"/>
    <col collapsed="false" customWidth="true" hidden="true" outlineLevel="0" max="22" min="22" style="1" width="8.87"/>
    <col collapsed="false" customWidth="true" hidden="true" outlineLevel="0" max="23" min="23" style="1" width="12.99"/>
    <col collapsed="false" customWidth="true" hidden="true" outlineLevel="0" max="25" min="24" style="1" width="9.5"/>
    <col collapsed="false" customWidth="true" hidden="false" outlineLevel="0" max="26" min="26" style="1" width="8.74"/>
    <col collapsed="false" customWidth="true" hidden="false" outlineLevel="0" max="27" min="27" style="1" width="7.99"/>
    <col collapsed="false" customWidth="true" hidden="false" outlineLevel="0" max="28" min="28" style="1" width="7.87"/>
    <col collapsed="false" customWidth="true" hidden="false" outlineLevel="0" max="29" min="29" style="1" width="5.74"/>
    <col collapsed="false" customWidth="true" hidden="false" outlineLevel="0" max="30" min="30" style="1" width="8.11"/>
    <col collapsed="false" customWidth="true" hidden="true" outlineLevel="0" max="31" min="31" style="1" width="13.37"/>
    <col collapsed="false" customWidth="true" hidden="true" outlineLevel="0" max="32" min="32" style="1" width="7.74"/>
    <col collapsed="false" customWidth="true" hidden="true" outlineLevel="0" max="33" min="33" style="1" width="12.99"/>
    <col collapsed="false" customWidth="true" hidden="true" outlineLevel="0" max="35" min="34" style="1" width="9.12"/>
    <col collapsed="false" customWidth="true" hidden="false" outlineLevel="0" max="36" min="36" style="1" width="8.24"/>
    <col collapsed="false" customWidth="true" hidden="false" outlineLevel="0" max="37" min="37" style="1" width="7.74"/>
    <col collapsed="false" customWidth="true" hidden="false" outlineLevel="0" max="38" min="38" style="1" width="7.87"/>
    <col collapsed="false" customWidth="true" hidden="false" outlineLevel="0" max="39" min="39" style="1" width="6.87"/>
    <col collapsed="false" customWidth="true" hidden="false" outlineLevel="0" max="40" min="40" style="1" width="8.5"/>
    <col collapsed="false" customWidth="true" hidden="true" outlineLevel="0" max="41" min="41" style="1" width="11.36"/>
    <col collapsed="false" customWidth="true" hidden="true" outlineLevel="0" max="42" min="42" style="1" width="9.36"/>
    <col collapsed="false" customWidth="true" hidden="true" outlineLevel="0" max="43" min="43" style="1" width="9.62"/>
    <col collapsed="false" customWidth="true" hidden="true" outlineLevel="0" max="45" min="44" style="1" width="7.62"/>
    <col collapsed="false" customWidth="true" hidden="true" outlineLevel="0" max="46" min="46" style="1" width="9.36"/>
    <col collapsed="false" customWidth="true" hidden="true" outlineLevel="0" max="47" min="47" style="1" width="10.99"/>
    <col collapsed="false" customWidth="true" hidden="true" outlineLevel="0" max="48" min="48" style="1" width="10.24"/>
    <col collapsed="false" customWidth="true" hidden="true" outlineLevel="0" max="49" min="49" style="1" width="11.99"/>
    <col collapsed="false" customWidth="true" hidden="true" outlineLevel="0" max="50" min="50" style="1" width="9.62"/>
    <col collapsed="false" customWidth="true" hidden="true" outlineLevel="0" max="51" min="51" style="1" width="12.99"/>
    <col collapsed="false" customWidth="true" hidden="true" outlineLevel="0" max="52" min="52" style="1" width="13.12"/>
    <col collapsed="false" customWidth="true" hidden="true" outlineLevel="0" max="53" min="53" style="1" width="13.37"/>
    <col collapsed="false" customWidth="true" hidden="true" outlineLevel="0" max="54" min="54" style="1" width="15.37"/>
    <col collapsed="false" customWidth="true" hidden="true" outlineLevel="0" max="55" min="55" style="1" width="10.49"/>
    <col collapsed="false" customWidth="true" hidden="true" outlineLevel="0" max="57" min="56" style="1" width="10.99"/>
    <col collapsed="false" customWidth="true" hidden="true" outlineLevel="0" max="58" min="58" style="1" width="10.12"/>
    <col collapsed="false" customWidth="true" hidden="true" outlineLevel="0" max="59" min="59" style="1" width="11.24"/>
    <col collapsed="false" customWidth="true" hidden="true" outlineLevel="0" max="60" min="60" style="1" width="9.99"/>
    <col collapsed="false" customWidth="true" hidden="true" outlineLevel="0" max="61" min="61" style="1" width="8.5"/>
    <col collapsed="false" customWidth="true" hidden="true" outlineLevel="0" max="62" min="62" style="1" width="12.5"/>
    <col collapsed="false" customWidth="true" hidden="true" outlineLevel="0" max="63" min="63" style="1" width="9.24"/>
    <col collapsed="false" customWidth="false" hidden="false" outlineLevel="0" max="64" min="64" style="1" width="8.99"/>
    <col collapsed="false" customWidth="true" hidden="false" outlineLevel="0" max="65" min="65" style="1" width="7.74"/>
    <col collapsed="false" customWidth="true" hidden="false" outlineLevel="0" max="66" min="66" style="1" width="8.11"/>
    <col collapsed="false" customWidth="true" hidden="false" outlineLevel="0" max="67" min="67" style="1" width="5.99"/>
    <col collapsed="false" customWidth="true" hidden="false" outlineLevel="0" max="68" min="68" style="1" width="8.87"/>
    <col collapsed="false" customWidth="true" hidden="true" outlineLevel="0" max="69" min="69" style="1" width="11.12"/>
    <col collapsed="false" customWidth="true" hidden="true" outlineLevel="0" max="70" min="70" style="1" width="13.24"/>
    <col collapsed="false" customWidth="true" hidden="true" outlineLevel="0" max="71" min="71" style="1" width="10.74"/>
    <col collapsed="false" customWidth="true" hidden="true" outlineLevel="0" max="72" min="72" style="1" width="9.24"/>
    <col collapsed="false" customWidth="true" hidden="true" outlineLevel="0" max="73" min="73" style="1" width="13.49"/>
    <col collapsed="false" customWidth="true" hidden="true" outlineLevel="0" max="74" min="74" style="1" width="10.62"/>
    <col collapsed="false" customWidth="true" hidden="true" outlineLevel="0" max="75" min="75" style="1" width="9.12"/>
    <col collapsed="false" customWidth="true" hidden="true" outlineLevel="0" max="76" min="76" style="1" width="10.62"/>
    <col collapsed="false" customWidth="true" hidden="true" outlineLevel="0" max="77" min="77" style="1" width="13.12"/>
    <col collapsed="false" customWidth="true" hidden="true" outlineLevel="0" max="78" min="78" style="1" width="9.12"/>
    <col collapsed="false" customWidth="true" hidden="true" outlineLevel="0" max="79" min="79" style="1" width="12.99"/>
    <col collapsed="false" customWidth="true" hidden="true" outlineLevel="0" max="80" min="80" style="1" width="11.24"/>
    <col collapsed="false" customWidth="true" hidden="true" outlineLevel="0" max="81" min="81" style="1" width="13.62"/>
    <col collapsed="false" customWidth="true" hidden="true" outlineLevel="0" max="82" min="82" style="1" width="11.62"/>
    <col collapsed="false" customWidth="true" hidden="true" outlineLevel="0" max="83" min="83" style="1" width="12.62"/>
    <col collapsed="false" customWidth="true" hidden="true" outlineLevel="0" max="84" min="84" style="1" width="12.99"/>
    <col collapsed="false" customWidth="true" hidden="true" outlineLevel="0" max="85" min="85" style="1" width="12.36"/>
    <col collapsed="false" customWidth="true" hidden="true" outlineLevel="0" max="86" min="86" style="1" width="10.74"/>
    <col collapsed="false" customWidth="true" hidden="true" outlineLevel="0" max="87" min="87" style="1" width="10.49"/>
    <col collapsed="false" customWidth="true" hidden="true" outlineLevel="0" max="88" min="88" style="1" width="12.24"/>
    <col collapsed="false" customWidth="true" hidden="true" outlineLevel="0" max="89" min="89" style="1" width="11.24"/>
    <col collapsed="false" customWidth="true" hidden="true" outlineLevel="0" max="90" min="90" style="1" width="11.5"/>
    <col collapsed="false" customWidth="true" hidden="true" outlineLevel="0" max="91" min="91" style="1" width="12.87"/>
    <col collapsed="false" customWidth="true" hidden="true" outlineLevel="0" max="95" min="92" style="1" width="10.37"/>
    <col collapsed="false" customWidth="true" hidden="true" outlineLevel="0" max="96" min="96" style="1" width="10.24"/>
    <col collapsed="false" customWidth="true" hidden="true" outlineLevel="0" max="97" min="97" style="1" width="12.5"/>
    <col collapsed="false" customWidth="true" hidden="true" outlineLevel="0" max="98" min="98" style="1" width="10.74"/>
    <col collapsed="false" customWidth="true" hidden="true" outlineLevel="0" max="99" min="99" style="1" width="9.62"/>
    <col collapsed="false" customWidth="true" hidden="true" outlineLevel="0" max="101" min="100" style="1" width="9.5"/>
    <col collapsed="false" customWidth="true" hidden="true" outlineLevel="0" max="102" min="102" style="1" width="9.62"/>
    <col collapsed="false" customWidth="true" hidden="true" outlineLevel="0" max="103" min="103" style="1" width="13.24"/>
    <col collapsed="false" customWidth="true" hidden="true" outlineLevel="0" max="105" min="104" style="1" width="10.87"/>
    <col collapsed="false" customWidth="true" hidden="true" outlineLevel="0" max="106" min="106" style="1" width="12.12"/>
    <col collapsed="false" customWidth="true" hidden="true" outlineLevel="0" max="107" min="107" style="1" width="11.36"/>
    <col collapsed="false" customWidth="true" hidden="true" outlineLevel="0" max="108" min="108" style="1" width="8.62"/>
    <col collapsed="false" customWidth="true" hidden="true" outlineLevel="0" max="109" min="109" style="1" width="13.12"/>
    <col collapsed="false" customWidth="true" hidden="true" outlineLevel="0" max="110" min="110" style="1" width="12.24"/>
    <col collapsed="false" customWidth="true" hidden="true" outlineLevel="0" max="111" min="111" style="1" width="11.12"/>
    <col collapsed="false" customWidth="true" hidden="true" outlineLevel="0" max="112" min="112" style="1" width="9.75"/>
    <col collapsed="false" customWidth="true" hidden="true" outlineLevel="0" max="113" min="113" style="1" width="11.12"/>
    <col collapsed="false" customWidth="true" hidden="true" outlineLevel="0" max="114" min="114" style="1" width="9.99"/>
    <col collapsed="false" customWidth="true" hidden="true" outlineLevel="0" max="115" min="115" style="1" width="9.62"/>
    <col collapsed="false" customWidth="true" hidden="true" outlineLevel="0" max="116" min="116" style="1" width="11.99"/>
    <col collapsed="false" customWidth="true" hidden="true" outlineLevel="0" max="117" min="117" style="1" width="8.9"/>
    <col collapsed="false" customWidth="true" hidden="true" outlineLevel="0" max="118" min="118" style="1" width="10.12"/>
    <col collapsed="false" customWidth="true" hidden="true" outlineLevel="0" max="119" min="119" style="1" width="10.62"/>
    <col collapsed="false" customWidth="true" hidden="true" outlineLevel="0" max="120" min="120" style="1" width="9.5"/>
    <col collapsed="false" customWidth="true" hidden="true" outlineLevel="0" max="121" min="121" style="1" width="9.36"/>
    <col collapsed="false" customWidth="true" hidden="true" outlineLevel="0" max="122" min="122" style="1" width="11.5"/>
    <col collapsed="false" customWidth="true" hidden="true" outlineLevel="0" max="123" min="123" style="1" width="12.24"/>
    <col collapsed="false" customWidth="true" hidden="true" outlineLevel="0" max="124" min="124" style="1" width="9.36"/>
    <col collapsed="false" customWidth="true" hidden="true" outlineLevel="0" max="125" min="125" style="1" width="12.36"/>
    <col collapsed="false" customWidth="true" hidden="true" outlineLevel="0" max="126" min="126" style="1" width="10.74"/>
    <col collapsed="false" customWidth="true" hidden="true" outlineLevel="0" max="127" min="127" style="1" width="13.99"/>
    <col collapsed="false" customWidth="true" hidden="true" outlineLevel="0" max="128" min="128" style="1" width="12.87"/>
    <col collapsed="false" customWidth="true" hidden="true" outlineLevel="0" max="129" min="129" style="1" width="11.74"/>
    <col collapsed="false" customWidth="true" hidden="true" outlineLevel="0" max="130" min="130" style="1" width="13.49"/>
    <col collapsed="false" customWidth="true" hidden="true" outlineLevel="0" max="131" min="131" style="1" width="10.74"/>
    <col collapsed="false" customWidth="true" hidden="true" outlineLevel="0" max="132" min="132" style="1" width="11.99"/>
    <col collapsed="false" customWidth="true" hidden="true" outlineLevel="0" max="133" min="133" style="1" width="12.6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B1" s="8" t="s">
        <v>117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</row>
    <row r="2" customFormat="false" ht="16.5" hidden="false" customHeight="true" outlineLevel="0" collapsed="false">
      <c r="A2" s="8" t="s">
        <v>1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</row>
    <row r="3" customFormat="false" ht="18.75" hidden="false" customHeight="true" outlineLevel="0" collapsed="false">
      <c r="C3" s="9"/>
      <c r="R3" s="10"/>
      <c r="U3" s="11"/>
      <c r="V3" s="11"/>
      <c r="W3" s="11"/>
      <c r="X3" s="12"/>
      <c r="Y3" s="12"/>
      <c r="AB3" s="13"/>
      <c r="AC3" s="14"/>
      <c r="AD3" s="14"/>
      <c r="AE3" s="14"/>
      <c r="AF3" s="14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BO3" s="13" t="s">
        <v>135</v>
      </c>
      <c r="BP3" s="13"/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19"/>
      <c r="K4" s="20" t="s">
        <v>12</v>
      </c>
      <c r="L4" s="20"/>
      <c r="M4" s="20"/>
      <c r="N4" s="20"/>
      <c r="O4" s="20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2" t="s">
        <v>13</v>
      </c>
      <c r="DE4" s="23" t="s">
        <v>14</v>
      </c>
      <c r="DF4" s="23"/>
      <c r="DG4" s="23"/>
      <c r="DH4" s="24" t="s">
        <v>15</v>
      </c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2" t="s">
        <v>13</v>
      </c>
      <c r="EA4" s="25" t="s">
        <v>16</v>
      </c>
      <c r="EB4" s="25"/>
      <c r="EC4" s="25"/>
    </row>
    <row r="5" s="15" customFormat="true" ht="32.2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20"/>
      <c r="L5" s="20"/>
      <c r="M5" s="20"/>
      <c r="N5" s="20"/>
      <c r="O5" s="20"/>
      <c r="P5" s="26" t="s">
        <v>17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7" t="s">
        <v>18</v>
      </c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8" t="s">
        <v>19</v>
      </c>
      <c r="BJ5" s="28"/>
      <c r="BK5" s="28"/>
      <c r="BL5" s="29" t="s">
        <v>20</v>
      </c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30" t="s">
        <v>21</v>
      </c>
      <c r="CD5" s="30"/>
      <c r="CE5" s="30"/>
      <c r="CF5" s="30"/>
      <c r="CG5" s="30"/>
      <c r="CH5" s="30"/>
      <c r="CI5" s="30"/>
      <c r="CJ5" s="30"/>
      <c r="CK5" s="30"/>
      <c r="CL5" s="31" t="s">
        <v>22</v>
      </c>
      <c r="CM5" s="31"/>
      <c r="CN5" s="31"/>
      <c r="CO5" s="31"/>
      <c r="CP5" s="31"/>
      <c r="CQ5" s="31"/>
      <c r="CR5" s="31"/>
      <c r="CS5" s="31"/>
      <c r="CT5" s="31"/>
      <c r="CU5" s="27" t="s">
        <v>23</v>
      </c>
      <c r="CV5" s="27"/>
      <c r="CW5" s="27"/>
      <c r="CX5" s="30" t="s">
        <v>24</v>
      </c>
      <c r="CY5" s="30"/>
      <c r="CZ5" s="30"/>
      <c r="DA5" s="30" t="s">
        <v>25</v>
      </c>
      <c r="DB5" s="30"/>
      <c r="DC5" s="30"/>
      <c r="DD5" s="22"/>
      <c r="DE5" s="23"/>
      <c r="DF5" s="23"/>
      <c r="DG5" s="23"/>
      <c r="DH5" s="32"/>
      <c r="DI5" s="32"/>
      <c r="DJ5" s="32"/>
      <c r="DK5" s="32"/>
      <c r="DL5" s="32"/>
      <c r="DM5" s="32"/>
      <c r="DN5" s="30" t="s">
        <v>26</v>
      </c>
      <c r="DO5" s="30"/>
      <c r="DP5" s="30"/>
      <c r="DQ5" s="33"/>
      <c r="DR5" s="33"/>
      <c r="DS5" s="33"/>
      <c r="DT5" s="33"/>
      <c r="DU5" s="33"/>
      <c r="DV5" s="33"/>
      <c r="DW5" s="33"/>
      <c r="DX5" s="33"/>
      <c r="DY5" s="33"/>
      <c r="DZ5" s="22"/>
      <c r="EA5" s="25"/>
      <c r="EB5" s="25"/>
      <c r="EC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20"/>
      <c r="L6" s="20"/>
      <c r="M6" s="20"/>
      <c r="N6" s="20"/>
      <c r="O6" s="20"/>
      <c r="P6" s="20" t="s">
        <v>27</v>
      </c>
      <c r="Q6" s="20"/>
      <c r="R6" s="20"/>
      <c r="S6" s="20"/>
      <c r="T6" s="20"/>
      <c r="U6" s="34" t="s">
        <v>28</v>
      </c>
      <c r="V6" s="34"/>
      <c r="W6" s="34"/>
      <c r="X6" s="34"/>
      <c r="Y6" s="34"/>
      <c r="Z6" s="34" t="s">
        <v>29</v>
      </c>
      <c r="AA6" s="34"/>
      <c r="AB6" s="34"/>
      <c r="AC6" s="34"/>
      <c r="AD6" s="34"/>
      <c r="AE6" s="34" t="s">
        <v>30</v>
      </c>
      <c r="AF6" s="34"/>
      <c r="AG6" s="34"/>
      <c r="AH6" s="34"/>
      <c r="AI6" s="34"/>
      <c r="AJ6" s="34" t="s">
        <v>31</v>
      </c>
      <c r="AK6" s="34"/>
      <c r="AL6" s="34"/>
      <c r="AM6" s="34"/>
      <c r="AN6" s="34"/>
      <c r="AO6" s="34" t="s">
        <v>32</v>
      </c>
      <c r="AP6" s="34"/>
      <c r="AQ6" s="34"/>
      <c r="AR6" s="34"/>
      <c r="AS6" s="34"/>
      <c r="AT6" s="34" t="s">
        <v>33</v>
      </c>
      <c r="AU6" s="34"/>
      <c r="AV6" s="34"/>
      <c r="AW6" s="35" t="s">
        <v>34</v>
      </c>
      <c r="AX6" s="35"/>
      <c r="AY6" s="35"/>
      <c r="AZ6" s="35" t="s">
        <v>35</v>
      </c>
      <c r="BA6" s="35"/>
      <c r="BB6" s="35"/>
      <c r="BC6" s="36" t="s">
        <v>36</v>
      </c>
      <c r="BD6" s="36"/>
      <c r="BE6" s="36"/>
      <c r="BF6" s="37" t="s">
        <v>37</v>
      </c>
      <c r="BG6" s="37"/>
      <c r="BH6" s="37"/>
      <c r="BI6" s="28"/>
      <c r="BJ6" s="28"/>
      <c r="BK6" s="28"/>
      <c r="BL6" s="38" t="s">
        <v>38</v>
      </c>
      <c r="BM6" s="38"/>
      <c r="BN6" s="38"/>
      <c r="BO6" s="38"/>
      <c r="BP6" s="38"/>
      <c r="BQ6" s="30" t="s">
        <v>39</v>
      </c>
      <c r="BR6" s="30"/>
      <c r="BS6" s="30"/>
      <c r="BT6" s="30" t="s">
        <v>40</v>
      </c>
      <c r="BU6" s="30"/>
      <c r="BV6" s="30"/>
      <c r="BW6" s="30" t="s">
        <v>41</v>
      </c>
      <c r="BX6" s="30"/>
      <c r="BY6" s="30"/>
      <c r="BZ6" s="30" t="s">
        <v>42</v>
      </c>
      <c r="CA6" s="30"/>
      <c r="CB6" s="30"/>
      <c r="CC6" s="39" t="s">
        <v>43</v>
      </c>
      <c r="CD6" s="39"/>
      <c r="CE6" s="39"/>
      <c r="CF6" s="40" t="s">
        <v>44</v>
      </c>
      <c r="CG6" s="40"/>
      <c r="CH6" s="40"/>
      <c r="CI6" s="30" t="s">
        <v>45</v>
      </c>
      <c r="CJ6" s="30"/>
      <c r="CK6" s="30"/>
      <c r="CL6" s="40" t="s">
        <v>46</v>
      </c>
      <c r="CM6" s="40"/>
      <c r="CN6" s="40"/>
      <c r="CO6" s="30" t="s">
        <v>123</v>
      </c>
      <c r="CP6" s="30"/>
      <c r="CQ6" s="30"/>
      <c r="CR6" s="40" t="s">
        <v>47</v>
      </c>
      <c r="CS6" s="40"/>
      <c r="CT6" s="40"/>
      <c r="CU6" s="27"/>
      <c r="CV6" s="27"/>
      <c r="CW6" s="27"/>
      <c r="CX6" s="30"/>
      <c r="CY6" s="30"/>
      <c r="CZ6" s="30"/>
      <c r="DA6" s="30"/>
      <c r="DB6" s="30"/>
      <c r="DC6" s="30"/>
      <c r="DD6" s="22"/>
      <c r="DE6" s="23"/>
      <c r="DF6" s="23"/>
      <c r="DG6" s="23"/>
      <c r="DH6" s="42" t="s">
        <v>48</v>
      </c>
      <c r="DI6" s="42"/>
      <c r="DJ6" s="42"/>
      <c r="DK6" s="43" t="s">
        <v>49</v>
      </c>
      <c r="DL6" s="43"/>
      <c r="DM6" s="43"/>
      <c r="DN6" s="30"/>
      <c r="DO6" s="30"/>
      <c r="DP6" s="30"/>
      <c r="DQ6" s="43" t="s">
        <v>50</v>
      </c>
      <c r="DR6" s="43"/>
      <c r="DS6" s="43"/>
      <c r="DT6" s="43" t="s">
        <v>51</v>
      </c>
      <c r="DU6" s="43"/>
      <c r="DV6" s="43"/>
      <c r="DW6" s="44" t="s">
        <v>52</v>
      </c>
      <c r="DX6" s="44"/>
      <c r="DY6" s="44"/>
      <c r="DZ6" s="22"/>
      <c r="EA6" s="25"/>
      <c r="EB6" s="25"/>
      <c r="EC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107" t="s">
        <v>54</v>
      </c>
      <c r="H7" s="107"/>
      <c r="I7" s="107"/>
      <c r="J7" s="107"/>
      <c r="K7" s="45" t="s">
        <v>53</v>
      </c>
      <c r="L7" s="107" t="s">
        <v>54</v>
      </c>
      <c r="M7" s="107"/>
      <c r="N7" s="107"/>
      <c r="O7" s="107"/>
      <c r="P7" s="45" t="s">
        <v>53</v>
      </c>
      <c r="Q7" s="46" t="s">
        <v>54</v>
      </c>
      <c r="R7" s="46"/>
      <c r="S7" s="46"/>
      <c r="T7" s="46"/>
      <c r="U7" s="45" t="s">
        <v>53</v>
      </c>
      <c r="V7" s="46" t="s">
        <v>54</v>
      </c>
      <c r="W7" s="46"/>
      <c r="X7" s="46"/>
      <c r="Y7" s="46"/>
      <c r="Z7" s="45" t="s">
        <v>53</v>
      </c>
      <c r="AA7" s="46" t="s">
        <v>54</v>
      </c>
      <c r="AB7" s="46"/>
      <c r="AC7" s="46"/>
      <c r="AD7" s="46"/>
      <c r="AE7" s="45" t="s">
        <v>53</v>
      </c>
      <c r="AF7" s="46" t="s">
        <v>54</v>
      </c>
      <c r="AG7" s="46"/>
      <c r="AH7" s="46"/>
      <c r="AI7" s="46"/>
      <c r="AJ7" s="45" t="s">
        <v>53</v>
      </c>
      <c r="AK7" s="46" t="s">
        <v>54</v>
      </c>
      <c r="AL7" s="46"/>
      <c r="AM7" s="46"/>
      <c r="AN7" s="46"/>
      <c r="AO7" s="45" t="s">
        <v>53</v>
      </c>
      <c r="AP7" s="46" t="s">
        <v>54</v>
      </c>
      <c r="AQ7" s="46"/>
      <c r="AR7" s="46"/>
      <c r="AS7" s="46"/>
      <c r="AT7" s="45" t="s">
        <v>53</v>
      </c>
      <c r="AU7" s="30" t="s">
        <v>54</v>
      </c>
      <c r="AV7" s="30"/>
      <c r="AW7" s="45" t="s">
        <v>53</v>
      </c>
      <c r="AX7" s="30" t="s">
        <v>54</v>
      </c>
      <c r="AY7" s="30"/>
      <c r="AZ7" s="45" t="s">
        <v>53</v>
      </c>
      <c r="BA7" s="30" t="s">
        <v>54</v>
      </c>
      <c r="BB7" s="30"/>
      <c r="BC7" s="45" t="s">
        <v>53</v>
      </c>
      <c r="BD7" s="35" t="s">
        <v>54</v>
      </c>
      <c r="BE7" s="35"/>
      <c r="BF7" s="45" t="s">
        <v>53</v>
      </c>
      <c r="BG7" s="30" t="s">
        <v>54</v>
      </c>
      <c r="BH7" s="30"/>
      <c r="BI7" s="45" t="s">
        <v>53</v>
      </c>
      <c r="BJ7" s="30" t="s">
        <v>54</v>
      </c>
      <c r="BK7" s="30"/>
      <c r="BL7" s="45" t="s">
        <v>53</v>
      </c>
      <c r="BM7" s="107" t="s">
        <v>54</v>
      </c>
      <c r="BN7" s="107"/>
      <c r="BO7" s="107"/>
      <c r="BP7" s="10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45" t="s">
        <v>53</v>
      </c>
      <c r="CV7" s="47" t="s">
        <v>54</v>
      </c>
      <c r="CW7" s="47"/>
      <c r="CX7" s="45" t="s">
        <v>53</v>
      </c>
      <c r="CY7" s="47" t="s">
        <v>54</v>
      </c>
      <c r="CZ7" s="47"/>
      <c r="DA7" s="45" t="s">
        <v>53</v>
      </c>
      <c r="DB7" s="47" t="s">
        <v>54</v>
      </c>
      <c r="DC7" s="47"/>
      <c r="DD7" s="22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45" t="s">
        <v>53</v>
      </c>
      <c r="DR7" s="47" t="s">
        <v>54</v>
      </c>
      <c r="DS7" s="47"/>
      <c r="DT7" s="45" t="s">
        <v>53</v>
      </c>
      <c r="DU7" s="47" t="s">
        <v>54</v>
      </c>
      <c r="DV7" s="47"/>
      <c r="DW7" s="45" t="s">
        <v>53</v>
      </c>
      <c r="DX7" s="47" t="s">
        <v>54</v>
      </c>
      <c r="DY7" s="47"/>
      <c r="DZ7" s="22"/>
      <c r="EA7" s="45" t="s">
        <v>53</v>
      </c>
      <c r="EB7" s="47" t="s">
        <v>54</v>
      </c>
      <c r="EC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5</v>
      </c>
      <c r="H8" s="50" t="s">
        <v>56</v>
      </c>
      <c r="I8" s="50" t="s">
        <v>57</v>
      </c>
      <c r="J8" s="50" t="s">
        <v>136</v>
      </c>
      <c r="K8" s="45"/>
      <c r="L8" s="49" t="s">
        <v>55</v>
      </c>
      <c r="M8" s="50" t="s">
        <v>56</v>
      </c>
      <c r="N8" s="50" t="s">
        <v>57</v>
      </c>
      <c r="O8" s="50" t="s">
        <v>136</v>
      </c>
      <c r="P8" s="45"/>
      <c r="Q8" s="49" t="s">
        <v>55</v>
      </c>
      <c r="R8" s="50" t="s">
        <v>56</v>
      </c>
      <c r="S8" s="50" t="s">
        <v>57</v>
      </c>
      <c r="T8" s="50" t="s">
        <v>136</v>
      </c>
      <c r="U8" s="45"/>
      <c r="V8" s="49" t="s">
        <v>55</v>
      </c>
      <c r="W8" s="50" t="s">
        <v>56</v>
      </c>
      <c r="X8" s="50" t="s">
        <v>57</v>
      </c>
      <c r="Y8" s="50" t="s">
        <v>136</v>
      </c>
      <c r="Z8" s="45"/>
      <c r="AA8" s="49" t="s">
        <v>55</v>
      </c>
      <c r="AB8" s="50" t="s">
        <v>56</v>
      </c>
      <c r="AC8" s="50" t="s">
        <v>57</v>
      </c>
      <c r="AD8" s="50" t="s">
        <v>136</v>
      </c>
      <c r="AE8" s="45"/>
      <c r="AF8" s="49" t="s">
        <v>55</v>
      </c>
      <c r="AG8" s="50" t="s">
        <v>56</v>
      </c>
      <c r="AH8" s="50" t="s">
        <v>57</v>
      </c>
      <c r="AI8" s="50" t="s">
        <v>136</v>
      </c>
      <c r="AJ8" s="45"/>
      <c r="AK8" s="49" t="s">
        <v>55</v>
      </c>
      <c r="AL8" s="50" t="s">
        <v>56</v>
      </c>
      <c r="AM8" s="50" t="s">
        <v>57</v>
      </c>
      <c r="AN8" s="50" t="s">
        <v>136</v>
      </c>
      <c r="AO8" s="45"/>
      <c r="AP8" s="49" t="s">
        <v>55</v>
      </c>
      <c r="AQ8" s="50" t="s">
        <v>56</v>
      </c>
      <c r="AR8" s="50" t="s">
        <v>57</v>
      </c>
      <c r="AS8" s="50" t="s">
        <v>136</v>
      </c>
      <c r="AT8" s="45"/>
      <c r="AU8" s="49" t="s">
        <v>55</v>
      </c>
      <c r="AV8" s="50" t="s">
        <v>56</v>
      </c>
      <c r="AW8" s="45"/>
      <c r="AX8" s="49" t="s">
        <v>55</v>
      </c>
      <c r="AY8" s="50" t="s">
        <v>56</v>
      </c>
      <c r="AZ8" s="45"/>
      <c r="BA8" s="49" t="s">
        <v>55</v>
      </c>
      <c r="BB8" s="50" t="s">
        <v>56</v>
      </c>
      <c r="BC8" s="45"/>
      <c r="BD8" s="49" t="s">
        <v>55</v>
      </c>
      <c r="BE8" s="50" t="s">
        <v>56</v>
      </c>
      <c r="BF8" s="45"/>
      <c r="BG8" s="49" t="s">
        <v>55</v>
      </c>
      <c r="BH8" s="50" t="s">
        <v>56</v>
      </c>
      <c r="BI8" s="45"/>
      <c r="BJ8" s="49" t="s">
        <v>55</v>
      </c>
      <c r="BK8" s="50" t="s">
        <v>56</v>
      </c>
      <c r="BL8" s="45"/>
      <c r="BM8" s="49" t="s">
        <v>55</v>
      </c>
      <c r="BN8" s="50" t="s">
        <v>56</v>
      </c>
      <c r="BO8" s="50" t="s">
        <v>57</v>
      </c>
      <c r="BP8" s="50" t="s">
        <v>136</v>
      </c>
      <c r="BQ8" s="45"/>
      <c r="BR8" s="49" t="s">
        <v>55</v>
      </c>
      <c r="BS8" s="50" t="s">
        <v>56</v>
      </c>
      <c r="BT8" s="45"/>
      <c r="BU8" s="49" t="s">
        <v>55</v>
      </c>
      <c r="BV8" s="50" t="s">
        <v>56</v>
      </c>
      <c r="BW8" s="45"/>
      <c r="BX8" s="49" t="s">
        <v>55</v>
      </c>
      <c r="BY8" s="50" t="s">
        <v>56</v>
      </c>
      <c r="BZ8" s="45"/>
      <c r="CA8" s="49" t="s">
        <v>55</v>
      </c>
      <c r="CB8" s="50" t="s">
        <v>56</v>
      </c>
      <c r="CC8" s="45"/>
      <c r="CD8" s="49" t="s">
        <v>55</v>
      </c>
      <c r="CE8" s="50" t="s">
        <v>56</v>
      </c>
      <c r="CF8" s="45"/>
      <c r="CG8" s="49" t="s">
        <v>55</v>
      </c>
      <c r="CH8" s="50" t="s">
        <v>56</v>
      </c>
      <c r="CI8" s="45"/>
      <c r="CJ8" s="49" t="s">
        <v>55</v>
      </c>
      <c r="CK8" s="50" t="s">
        <v>56</v>
      </c>
      <c r="CL8" s="45"/>
      <c r="CM8" s="49" t="s">
        <v>55</v>
      </c>
      <c r="CN8" s="50" t="s">
        <v>56</v>
      </c>
      <c r="CO8" s="45"/>
      <c r="CP8" s="49" t="s">
        <v>55</v>
      </c>
      <c r="CQ8" s="50" t="s">
        <v>56</v>
      </c>
      <c r="CR8" s="45"/>
      <c r="CS8" s="49" t="s">
        <v>55</v>
      </c>
      <c r="CT8" s="50" t="s">
        <v>56</v>
      </c>
      <c r="CU8" s="45"/>
      <c r="CV8" s="49" t="s">
        <v>55</v>
      </c>
      <c r="CW8" s="50" t="s">
        <v>56</v>
      </c>
      <c r="CX8" s="45"/>
      <c r="CY8" s="49" t="s">
        <v>55</v>
      </c>
      <c r="CZ8" s="50" t="s">
        <v>56</v>
      </c>
      <c r="DA8" s="45"/>
      <c r="DB8" s="49" t="s">
        <v>55</v>
      </c>
      <c r="DC8" s="50" t="s">
        <v>56</v>
      </c>
      <c r="DD8" s="22"/>
      <c r="DE8" s="45"/>
      <c r="DF8" s="49" t="s">
        <v>55</v>
      </c>
      <c r="DG8" s="50" t="s">
        <v>56</v>
      </c>
      <c r="DH8" s="45"/>
      <c r="DI8" s="49" t="s">
        <v>55</v>
      </c>
      <c r="DJ8" s="50" t="s">
        <v>56</v>
      </c>
      <c r="DK8" s="45"/>
      <c r="DL8" s="49" t="s">
        <v>55</v>
      </c>
      <c r="DM8" s="50" t="s">
        <v>56</v>
      </c>
      <c r="DN8" s="45"/>
      <c r="DO8" s="49" t="s">
        <v>55</v>
      </c>
      <c r="DP8" s="50" t="s">
        <v>56</v>
      </c>
      <c r="DQ8" s="45"/>
      <c r="DR8" s="49" t="s">
        <v>55</v>
      </c>
      <c r="DS8" s="50" t="s">
        <v>56</v>
      </c>
      <c r="DT8" s="45"/>
      <c r="DU8" s="49" t="s">
        <v>55</v>
      </c>
      <c r="DV8" s="50" t="s">
        <v>56</v>
      </c>
      <c r="DW8" s="45"/>
      <c r="DX8" s="49" t="s">
        <v>55</v>
      </c>
      <c r="DY8" s="50" t="s">
        <v>56</v>
      </c>
      <c r="DZ8" s="22"/>
      <c r="EA8" s="45"/>
      <c r="EB8" s="49" t="s">
        <v>55</v>
      </c>
      <c r="EC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/>
      <c r="K9" s="53" t="n">
        <v>12</v>
      </c>
      <c r="L9" s="53" t="n">
        <v>13</v>
      </c>
      <c r="M9" s="53" t="n">
        <v>14</v>
      </c>
      <c r="N9" s="53" t="n">
        <v>15</v>
      </c>
      <c r="O9" s="53"/>
      <c r="P9" s="53" t="n">
        <v>16</v>
      </c>
      <c r="Q9" s="53" t="n">
        <v>17</v>
      </c>
      <c r="R9" s="53" t="n">
        <v>18</v>
      </c>
      <c r="S9" s="53" t="n">
        <v>19</v>
      </c>
      <c r="T9" s="53"/>
      <c r="U9" s="53" t="n">
        <v>20</v>
      </c>
      <c r="V9" s="53" t="n">
        <v>21</v>
      </c>
      <c r="W9" s="53" t="n">
        <v>22</v>
      </c>
      <c r="X9" s="53" t="n">
        <v>23</v>
      </c>
      <c r="Y9" s="53"/>
      <c r="Z9" s="53" t="n">
        <v>24</v>
      </c>
      <c r="AA9" s="53" t="n">
        <v>25</v>
      </c>
      <c r="AB9" s="53" t="n">
        <v>26</v>
      </c>
      <c r="AC9" s="53" t="n">
        <v>27</v>
      </c>
      <c r="AD9" s="53"/>
      <c r="AE9" s="53" t="n">
        <v>28</v>
      </c>
      <c r="AF9" s="53" t="n">
        <v>29</v>
      </c>
      <c r="AG9" s="53" t="n">
        <v>30</v>
      </c>
      <c r="AH9" s="53" t="n">
        <v>31</v>
      </c>
      <c r="AI9" s="53"/>
      <c r="AJ9" s="53" t="n">
        <v>32</v>
      </c>
      <c r="AK9" s="53" t="n">
        <v>33</v>
      </c>
      <c r="AL9" s="53" t="n">
        <v>34</v>
      </c>
      <c r="AM9" s="53" t="n">
        <v>35</v>
      </c>
      <c r="AN9" s="53"/>
      <c r="AO9" s="53" t="n">
        <v>36</v>
      </c>
      <c r="AP9" s="53" t="n">
        <v>37</v>
      </c>
      <c r="AQ9" s="53" t="n">
        <v>38</v>
      </c>
      <c r="AR9" s="53" t="n">
        <v>39</v>
      </c>
      <c r="AS9" s="53"/>
      <c r="AT9" s="53" t="n">
        <v>40</v>
      </c>
      <c r="AU9" s="53" t="n">
        <v>41</v>
      </c>
      <c r="AV9" s="53" t="n">
        <v>42</v>
      </c>
      <c r="AW9" s="53" t="n">
        <v>43</v>
      </c>
      <c r="AX9" s="53" t="n">
        <v>44</v>
      </c>
      <c r="AY9" s="53" t="n">
        <v>45</v>
      </c>
      <c r="AZ9" s="53" t="n">
        <v>46</v>
      </c>
      <c r="BA9" s="53" t="n">
        <v>47</v>
      </c>
      <c r="BB9" s="53" t="n">
        <v>48</v>
      </c>
      <c r="BC9" s="53" t="n">
        <v>49</v>
      </c>
      <c r="BD9" s="53" t="n">
        <v>50</v>
      </c>
      <c r="BE9" s="53" t="n">
        <v>51</v>
      </c>
      <c r="BF9" s="53" t="n">
        <v>52</v>
      </c>
      <c r="BG9" s="53" t="n">
        <v>53</v>
      </c>
      <c r="BH9" s="53" t="n">
        <v>54</v>
      </c>
      <c r="BI9" s="53" t="n">
        <v>55</v>
      </c>
      <c r="BJ9" s="53" t="n">
        <v>56</v>
      </c>
      <c r="BK9" s="53" t="n">
        <v>57</v>
      </c>
      <c r="BL9" s="53" t="n">
        <v>58</v>
      </c>
      <c r="BM9" s="53" t="n">
        <v>59</v>
      </c>
      <c r="BN9" s="53" t="n">
        <v>60</v>
      </c>
      <c r="BO9" s="53" t="n">
        <v>61</v>
      </c>
      <c r="BP9" s="53"/>
      <c r="BQ9" s="53" t="n">
        <v>62</v>
      </c>
      <c r="BR9" s="53" t="n">
        <v>63</v>
      </c>
      <c r="BS9" s="53" t="n">
        <v>64</v>
      </c>
      <c r="BT9" s="53" t="n">
        <v>65</v>
      </c>
      <c r="BU9" s="53" t="n">
        <v>66</v>
      </c>
      <c r="BV9" s="53" t="n">
        <v>67</v>
      </c>
      <c r="BW9" s="53" t="n">
        <v>68</v>
      </c>
      <c r="BX9" s="53" t="n">
        <v>69</v>
      </c>
      <c r="BY9" s="53" t="n">
        <v>70</v>
      </c>
      <c r="BZ9" s="53" t="n">
        <v>71</v>
      </c>
      <c r="CA9" s="53" t="n">
        <v>72</v>
      </c>
      <c r="CB9" s="53" t="n">
        <v>73</v>
      </c>
      <c r="CC9" s="53" t="n">
        <v>74</v>
      </c>
      <c r="CD9" s="53" t="n">
        <v>75</v>
      </c>
      <c r="CE9" s="53" t="n">
        <v>76</v>
      </c>
      <c r="CF9" s="53" t="n">
        <v>77</v>
      </c>
      <c r="CG9" s="53" t="n">
        <v>78</v>
      </c>
      <c r="CH9" s="53" t="n">
        <v>79</v>
      </c>
      <c r="CI9" s="53" t="n">
        <v>80</v>
      </c>
      <c r="CJ9" s="53" t="n">
        <v>81</v>
      </c>
      <c r="CK9" s="53" t="n">
        <v>82</v>
      </c>
      <c r="CL9" s="53" t="n">
        <v>83</v>
      </c>
      <c r="CM9" s="53" t="n">
        <v>84</v>
      </c>
      <c r="CN9" s="53" t="n">
        <v>85</v>
      </c>
      <c r="CO9" s="53" t="n">
        <v>86</v>
      </c>
      <c r="CP9" s="53" t="n">
        <v>87</v>
      </c>
      <c r="CQ9" s="53" t="n">
        <v>88</v>
      </c>
      <c r="CR9" s="53" t="n">
        <v>89</v>
      </c>
      <c r="CS9" s="53" t="n">
        <v>90</v>
      </c>
      <c r="CT9" s="53" t="n">
        <v>91</v>
      </c>
      <c r="CU9" s="53" t="n">
        <v>92</v>
      </c>
      <c r="CV9" s="53" t="n">
        <v>93</v>
      </c>
      <c r="CW9" s="53" t="n">
        <v>94</v>
      </c>
      <c r="CX9" s="53" t="n">
        <v>95</v>
      </c>
      <c r="CY9" s="53" t="n">
        <v>96</v>
      </c>
      <c r="CZ9" s="53" t="n">
        <v>97</v>
      </c>
      <c r="DA9" s="53" t="n">
        <v>98</v>
      </c>
      <c r="DB9" s="53" t="n">
        <v>99</v>
      </c>
      <c r="DC9" s="53" t="n">
        <v>100</v>
      </c>
      <c r="DD9" s="53" t="n">
        <v>101</v>
      </c>
      <c r="DE9" s="53" t="n">
        <v>102</v>
      </c>
      <c r="DF9" s="53" t="n">
        <v>103</v>
      </c>
      <c r="DG9" s="53" t="n">
        <v>104</v>
      </c>
      <c r="DH9" s="53" t="n">
        <v>105</v>
      </c>
      <c r="DI9" s="53" t="n">
        <v>106</v>
      </c>
      <c r="DJ9" s="53" t="n">
        <v>107</v>
      </c>
      <c r="DK9" s="53" t="n">
        <v>108</v>
      </c>
      <c r="DL9" s="53" t="n">
        <v>109</v>
      </c>
      <c r="DM9" s="53" t="n">
        <v>110</v>
      </c>
      <c r="DN9" s="53" t="n">
        <v>111</v>
      </c>
      <c r="DO9" s="53" t="n">
        <v>112</v>
      </c>
      <c r="DP9" s="53" t="n">
        <v>113</v>
      </c>
      <c r="DQ9" s="53" t="n">
        <v>114</v>
      </c>
      <c r="DR9" s="53" t="n">
        <v>115</v>
      </c>
      <c r="DS9" s="53" t="n">
        <v>116</v>
      </c>
      <c r="DT9" s="53" t="n">
        <v>117</v>
      </c>
      <c r="DU9" s="53" t="n">
        <v>118</v>
      </c>
      <c r="DV9" s="53" t="n">
        <v>119</v>
      </c>
      <c r="DW9" s="53" t="n">
        <v>120</v>
      </c>
      <c r="DX9" s="53" t="n">
        <v>121</v>
      </c>
      <c r="DY9" s="53" t="n">
        <v>122</v>
      </c>
      <c r="DZ9" s="53" t="n">
        <v>123</v>
      </c>
      <c r="EA9" s="53" t="n">
        <v>124</v>
      </c>
      <c r="EB9" s="53" t="n">
        <v>125</v>
      </c>
      <c r="EC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59</v>
      </c>
      <c r="D10" s="57" t="n">
        <v>15.313</v>
      </c>
      <c r="E10" s="57" t="n">
        <v>8419.9422</v>
      </c>
      <c r="F10" s="57" t="n">
        <f aca="false">DE10+EA10-DW10</f>
        <v>749981.37</v>
      </c>
      <c r="G10" s="57" t="n">
        <f aca="false">DF10+EB10-DX10</f>
        <v>374990.685</v>
      </c>
      <c r="H10" s="57" t="n">
        <f aca="false">DG10+EC10-DY10</f>
        <v>256830.0665</v>
      </c>
      <c r="I10" s="57" t="n">
        <f aca="false">+H10/G10*100</f>
        <v>68.4897190179537</v>
      </c>
      <c r="J10" s="57" t="n">
        <f aca="false">+H10/F10*100</f>
        <v>34.2448595089769</v>
      </c>
      <c r="K10" s="57" t="n">
        <f aca="false">U10+Z10+AE10+AJ10+AO10+AT10+BI10+BQ10+BT10+BW10+BZ10+CC10+CI10+CL10+CR10+CU10+DA10</f>
        <v>119031.5</v>
      </c>
      <c r="L10" s="57" t="n">
        <f aca="false">V10+AA10+AF10+AK10+AP10+AU10+BJ10+BR10+BU10+BX10+CA10+CD10+CJ10+CM10+CS10+CV10+DB10</f>
        <v>59515.75</v>
      </c>
      <c r="M10" s="57" t="n">
        <f aca="false">W10+AB10+AG10+AL10+AQ10+AV10+BK10+BS10+BV10+BY10+CB10+CE10+CK10+CN10+CT10+CW10+DC10</f>
        <v>43771.8065</v>
      </c>
      <c r="N10" s="57" t="n">
        <f aca="false">+M10/L10*100</f>
        <v>73.5465931287096</v>
      </c>
      <c r="O10" s="57" t="n">
        <f aca="false">+M10/K10*100</f>
        <v>36.7732965643548</v>
      </c>
      <c r="P10" s="57" t="n">
        <f aca="false">U10+AE10</f>
        <v>54471.5</v>
      </c>
      <c r="Q10" s="57" t="n">
        <f aca="false">V10+AF10</f>
        <v>27235.75</v>
      </c>
      <c r="R10" s="57" t="n">
        <f aca="false">W10+AG10</f>
        <v>21673.0092</v>
      </c>
      <c r="S10" s="57" t="n">
        <f aca="false">+R10/Q10*100</f>
        <v>79.5755916396648</v>
      </c>
      <c r="T10" s="57" t="n">
        <f aca="false">+R10/P10*100</f>
        <v>39.7877958198324</v>
      </c>
      <c r="U10" s="57" t="n">
        <v>2753.2</v>
      </c>
      <c r="V10" s="57" t="n">
        <f aca="false">+U10/12*6</f>
        <v>1376.6</v>
      </c>
      <c r="W10" s="57" t="n">
        <v>2327.0672</v>
      </c>
      <c r="X10" s="57" t="n">
        <f aca="false">+W10/V10*100</f>
        <v>169.044544530001</v>
      </c>
      <c r="Y10" s="57" t="n">
        <f aca="false">+W10/U10*100</f>
        <v>84.5222722650007</v>
      </c>
      <c r="Z10" s="57" t="n">
        <v>7857.5</v>
      </c>
      <c r="AA10" s="57" t="n">
        <f aca="false">+Z10/12*6</f>
        <v>3928.75</v>
      </c>
      <c r="AB10" s="57" t="n">
        <v>2253.9444</v>
      </c>
      <c r="AC10" s="57" t="n">
        <f aca="false">+AB10/AA10*100</f>
        <v>57.3705224307986</v>
      </c>
      <c r="AD10" s="57" t="n">
        <f aca="false">+AB10/Z10*100</f>
        <v>28.6852612153993</v>
      </c>
      <c r="AE10" s="57" t="n">
        <v>51718.3</v>
      </c>
      <c r="AF10" s="57" t="n">
        <f aca="false">+AE10/12*6</f>
        <v>25859.15</v>
      </c>
      <c r="AG10" s="57" t="n">
        <v>19345.942</v>
      </c>
      <c r="AH10" s="57" t="n">
        <f aca="false">+AG10/AF10*100</f>
        <v>74.8127529327143</v>
      </c>
      <c r="AI10" s="57" t="n">
        <f aca="false">+AG10/AE10*100</f>
        <v>37.4063764663572</v>
      </c>
      <c r="AJ10" s="57" t="n">
        <v>3400</v>
      </c>
      <c r="AK10" s="57" t="n">
        <f aca="false">+AJ10/12*6</f>
        <v>1700</v>
      </c>
      <c r="AL10" s="57" t="n">
        <v>2152.23</v>
      </c>
      <c r="AM10" s="57" t="n">
        <f aca="false">+AL10/AK10*100</f>
        <v>126.601764705882</v>
      </c>
      <c r="AN10" s="57" t="n">
        <f aca="false">+AL10/AJ10*100</f>
        <v>63.3008823529412</v>
      </c>
      <c r="AO10" s="57" t="n">
        <v>5500</v>
      </c>
      <c r="AP10" s="57" t="n">
        <f aca="false">+AO10/12*6</f>
        <v>2750</v>
      </c>
      <c r="AQ10" s="57" t="n">
        <v>2497.3</v>
      </c>
      <c r="AR10" s="57" t="n">
        <f aca="false">+AQ10/AP10*100</f>
        <v>90.8109090909091</v>
      </c>
      <c r="AS10" s="57" t="n">
        <f aca="false">+AQ10/AO10*100</f>
        <v>45.4054545454545</v>
      </c>
      <c r="AT10" s="57" t="n">
        <v>0</v>
      </c>
      <c r="AU10" s="57" t="n">
        <f aca="false">+AT10/12*6</f>
        <v>0</v>
      </c>
      <c r="AV10" s="57" t="n">
        <v>0</v>
      </c>
      <c r="AW10" s="57" t="n">
        <v>0</v>
      </c>
      <c r="AX10" s="57" t="n">
        <f aca="false">+AW10/12*6</f>
        <v>0</v>
      </c>
      <c r="AY10" s="57" t="n">
        <v>0</v>
      </c>
      <c r="AZ10" s="57" t="n">
        <v>367720.4</v>
      </c>
      <c r="BA10" s="57" t="n">
        <f aca="false">+AZ10/12*6</f>
        <v>183860.2</v>
      </c>
      <c r="BB10" s="57" t="n">
        <v>180241.9</v>
      </c>
      <c r="BC10" s="57" t="n">
        <v>8401.2</v>
      </c>
      <c r="BD10" s="57" t="n">
        <f aca="false">+BC10/12*6</f>
        <v>4200.6</v>
      </c>
      <c r="BE10" s="57" t="n">
        <v>3780.5</v>
      </c>
      <c r="BF10" s="57" t="n">
        <v>0</v>
      </c>
      <c r="BG10" s="57" t="n">
        <f aca="false">+BF10/12*6</f>
        <v>0</v>
      </c>
      <c r="BH10" s="57" t="n">
        <v>0</v>
      </c>
      <c r="BI10" s="57" t="n">
        <v>0</v>
      </c>
      <c r="BJ10" s="57" t="n">
        <f aca="false">+BI10/12*6</f>
        <v>0</v>
      </c>
      <c r="BK10" s="57" t="n">
        <v>0</v>
      </c>
      <c r="BL10" s="57" t="n">
        <f aca="false">BQ10+BT10+BW10+BZ10</f>
        <v>21582.5</v>
      </c>
      <c r="BM10" s="57" t="n">
        <f aca="false">+BL10/12*6</f>
        <v>10791.25</v>
      </c>
      <c r="BN10" s="57" t="n">
        <f aca="false">BS10+BV10+BY10+CB10</f>
        <v>6839.1109</v>
      </c>
      <c r="BO10" s="57" t="n">
        <f aca="false">+BN10/BM10*100</f>
        <v>63.3764475848488</v>
      </c>
      <c r="BP10" s="57" t="n">
        <f aca="false">+BN10/BL10*100</f>
        <v>31.6882237924244</v>
      </c>
      <c r="BQ10" s="57" t="n">
        <v>16567.5</v>
      </c>
      <c r="BR10" s="57" t="n">
        <f aca="false">+BQ10/12*6</f>
        <v>8283.75</v>
      </c>
      <c r="BS10" s="57" t="n">
        <v>3566.3769</v>
      </c>
      <c r="BT10" s="57" t="n">
        <v>15</v>
      </c>
      <c r="BU10" s="57" t="n">
        <f aca="false">+BT10/12*6</f>
        <v>7.5</v>
      </c>
      <c r="BV10" s="57" t="n">
        <v>0</v>
      </c>
      <c r="BW10" s="57" t="n">
        <v>0</v>
      </c>
      <c r="BX10" s="57" t="n">
        <f aca="false">+BW10/12*6</f>
        <v>0</v>
      </c>
      <c r="BY10" s="57" t="n">
        <v>0</v>
      </c>
      <c r="BZ10" s="57" t="n">
        <v>5000</v>
      </c>
      <c r="CA10" s="57" t="n">
        <f aca="false">+BZ10/12*6</f>
        <v>2500</v>
      </c>
      <c r="CB10" s="57" t="n">
        <v>3272.734</v>
      </c>
      <c r="CC10" s="57" t="n">
        <v>0</v>
      </c>
      <c r="CD10" s="57" t="n">
        <f aca="false">+CC10/12*6</f>
        <v>0</v>
      </c>
      <c r="CE10" s="57" t="n">
        <v>0</v>
      </c>
      <c r="CF10" s="57" t="n">
        <v>3703.27</v>
      </c>
      <c r="CG10" s="57" t="n">
        <f aca="false">+CF10/12*6</f>
        <v>1851.635</v>
      </c>
      <c r="CH10" s="57" t="n">
        <v>1357.86</v>
      </c>
      <c r="CI10" s="57" t="n">
        <v>0</v>
      </c>
      <c r="CJ10" s="57" t="n">
        <f aca="false">+CI10/12*6</f>
        <v>0</v>
      </c>
      <c r="CK10" s="57" t="n">
        <v>0</v>
      </c>
      <c r="CL10" s="57" t="n">
        <v>23500</v>
      </c>
      <c r="CM10" s="57" t="n">
        <f aca="false">+CL10/12*6</f>
        <v>11750</v>
      </c>
      <c r="CN10" s="57" t="n">
        <v>6085.335</v>
      </c>
      <c r="CO10" s="57" t="n">
        <v>9000</v>
      </c>
      <c r="CP10" s="57" t="n">
        <f aca="false">+CO10/12*6</f>
        <v>4500</v>
      </c>
      <c r="CQ10" s="57" t="n">
        <v>2858.415</v>
      </c>
      <c r="CR10" s="57" t="n">
        <v>0</v>
      </c>
      <c r="CS10" s="57" t="n">
        <f aca="false">+CR10/12*6</f>
        <v>0</v>
      </c>
      <c r="CT10" s="57" t="n">
        <v>867.267</v>
      </c>
      <c r="CU10" s="57" t="n">
        <v>0</v>
      </c>
      <c r="CV10" s="57" t="n">
        <f aca="false">+CU10/12*6</f>
        <v>0</v>
      </c>
      <c r="CW10" s="57" t="n">
        <v>450</v>
      </c>
      <c r="CX10" s="57" t="n">
        <v>0</v>
      </c>
      <c r="CY10" s="57" t="n">
        <f aca="false">+CX10/12*6</f>
        <v>0</v>
      </c>
      <c r="CZ10" s="57" t="n">
        <v>0</v>
      </c>
      <c r="DA10" s="57" t="n">
        <v>2720</v>
      </c>
      <c r="DB10" s="57" t="n">
        <f aca="false">+DA10/12*6</f>
        <v>1360</v>
      </c>
      <c r="DC10" s="57" t="n">
        <v>953.61</v>
      </c>
      <c r="DD10" s="57" t="n">
        <v>0</v>
      </c>
      <c r="DE10" s="57" t="n">
        <f aca="false">U10+Z10+AE10+AJ10+AO10+AT10+AW10+AZ10+BC10+BF10+BI10+BQ10+BT10+BW10+BZ10+CC10+CF10+CI10+CL10+CR10+CU10+CX10+DA10</f>
        <v>498856.37</v>
      </c>
      <c r="DF10" s="57" t="n">
        <f aca="false">V10+AA10+AF10+AK10+AP10+AU10+AX10+BA10+BD10+BG10+BJ10+BR10+BU10+BX10+CA10+CD10+CG10+CJ10+CM10+CS10+CV10+CY10+DB10</f>
        <v>249428.185</v>
      </c>
      <c r="DG10" s="57" t="n">
        <f aca="false">W10+AB10+AG10+AL10+AQ10+AV10+AY10+BB10+BE10+BH10+BK10+BS10+BV10+BY10+CB10+CE10+CH10+CK10+CN10+CT10+CW10+CZ10+DC10+DD10</f>
        <v>229152.0665</v>
      </c>
      <c r="DH10" s="57" t="n">
        <v>50000</v>
      </c>
      <c r="DI10" s="57" t="n">
        <f aca="false">+DH10/12*6</f>
        <v>25000</v>
      </c>
      <c r="DJ10" s="57" t="n">
        <v>0</v>
      </c>
      <c r="DK10" s="57" t="n">
        <v>201125</v>
      </c>
      <c r="DL10" s="57" t="n">
        <f aca="false">+DK10/12*6</f>
        <v>100562.5</v>
      </c>
      <c r="DM10" s="57" t="n">
        <v>27678</v>
      </c>
      <c r="DN10" s="57" t="n">
        <v>0</v>
      </c>
      <c r="DO10" s="57" t="n">
        <f aca="false">+DN10/12*6</f>
        <v>0</v>
      </c>
      <c r="DP10" s="57" t="n">
        <v>0</v>
      </c>
      <c r="DQ10" s="57" t="n">
        <v>0</v>
      </c>
      <c r="DR10" s="57" t="n">
        <f aca="false">+DQ10/12*6</f>
        <v>0</v>
      </c>
      <c r="DS10" s="57" t="n">
        <v>0</v>
      </c>
      <c r="DT10" s="57" t="n">
        <v>0</v>
      </c>
      <c r="DU10" s="57" t="n">
        <f aca="false">+DT10/12*6</f>
        <v>0</v>
      </c>
      <c r="DV10" s="57" t="n">
        <v>0</v>
      </c>
      <c r="DW10" s="57" t="n">
        <v>51098.3</v>
      </c>
      <c r="DX10" s="57" t="n">
        <f aca="false">+DW10/12*6</f>
        <v>25549.15</v>
      </c>
      <c r="DY10" s="57" t="n">
        <v>28466.057</v>
      </c>
      <c r="DZ10" s="57" t="n">
        <v>0</v>
      </c>
      <c r="EA10" s="57" t="n">
        <f aca="false">DH10+DK10+DN10+DQ10+DT10+DW10</f>
        <v>302223.3</v>
      </c>
      <c r="EB10" s="57" t="n">
        <f aca="false">DI10+DL10+DO10+DR10+DU10+DX10</f>
        <v>151111.65</v>
      </c>
      <c r="EC10" s="57" t="n">
        <f aca="false">DJ10+DM10+DP10+DS10+DV10+DY10+DZ10</f>
        <v>56144.057</v>
      </c>
    </row>
    <row r="11" s="54" customFormat="true" ht="21" hidden="false" customHeight="true" outlineLevel="0" collapsed="false">
      <c r="B11" s="55" t="n">
        <v>2</v>
      </c>
      <c r="C11" s="56" t="s">
        <v>60</v>
      </c>
      <c r="D11" s="57" t="n">
        <v>895.8641</v>
      </c>
      <c r="E11" s="57" t="n">
        <v>69464.3099</v>
      </c>
      <c r="F11" s="57" t="n">
        <f aca="false">DE11+EA11-DW11</f>
        <v>383952</v>
      </c>
      <c r="G11" s="57" t="n">
        <f aca="false">DF11+EB11-DX11</f>
        <v>191976</v>
      </c>
      <c r="H11" s="57" t="n">
        <f aca="false">DG11+EC11-DY11</f>
        <v>127270.1533</v>
      </c>
      <c r="I11" s="57" t="n">
        <f aca="false">+H11/G11*100</f>
        <v>66.2948250302121</v>
      </c>
      <c r="J11" s="57" t="n">
        <f aca="false">+H11/F11*100</f>
        <v>33.1474125151061</v>
      </c>
      <c r="K11" s="57" t="n">
        <f aca="false">U11+Z11+AE11+AJ11+AO11+AT11+BI11+BQ11+BT11+BW11+BZ11+CC11+CI11+CL11+CR11+CU11+DA11</f>
        <v>192449.3</v>
      </c>
      <c r="L11" s="57" t="n">
        <f aca="false">V11+AA11+AF11+AK11+AP11+AU11+BJ11+BR11+BU11+BX11+CA11+CD11+CJ11+CM11+CS11+CV11+DB11</f>
        <v>96224.65</v>
      </c>
      <c r="M11" s="57" t="n">
        <f aca="false">W11+AB11+AG11+AL11+AQ11+AV11+BK11+BS11+BV11+BY11+CB11+CE11+CK11+CN11+CT11+CW11+DC11</f>
        <v>30700.7533</v>
      </c>
      <c r="N11" s="57" t="n">
        <f aca="false">+M11/L11*100</f>
        <v>31.9052896529112</v>
      </c>
      <c r="O11" s="57" t="n">
        <f aca="false">+M11/K11*100</f>
        <v>15.9526448264556</v>
      </c>
      <c r="P11" s="57" t="n">
        <f aca="false">U11+AE11</f>
        <v>14331.6</v>
      </c>
      <c r="Q11" s="57" t="n">
        <f aca="false">V11+AF11</f>
        <v>7165.8</v>
      </c>
      <c r="R11" s="57" t="n">
        <f aca="false">W11+AG11</f>
        <v>3940.1543</v>
      </c>
      <c r="S11" s="57" t="n">
        <f aca="false">+R11/Q11*100</f>
        <v>54.9855466242429</v>
      </c>
      <c r="T11" s="57" t="n">
        <f aca="false">+R11/P11*100</f>
        <v>27.4927733121215</v>
      </c>
      <c r="U11" s="57" t="n">
        <v>36</v>
      </c>
      <c r="V11" s="57" t="n">
        <f aca="false">+U11/12*6</f>
        <v>18</v>
      </c>
      <c r="W11" s="57" t="n">
        <v>6.3183</v>
      </c>
      <c r="X11" s="57" t="n">
        <f aca="false">+W11/V11*100</f>
        <v>35.1016666666667</v>
      </c>
      <c r="Y11" s="57" t="n">
        <f aca="false">+W11/U11*100</f>
        <v>17.5508333333333</v>
      </c>
      <c r="Z11" s="57" t="n">
        <v>55504</v>
      </c>
      <c r="AA11" s="57" t="n">
        <f aca="false">+Z11/12*6</f>
        <v>27752</v>
      </c>
      <c r="AB11" s="57" t="n">
        <v>3572.029</v>
      </c>
      <c r="AC11" s="57" t="n">
        <f aca="false">+AB11/AA11*100</f>
        <v>12.8712489189968</v>
      </c>
      <c r="AD11" s="57" t="n">
        <f aca="false">+AB11/Z11*100</f>
        <v>6.43562445949841</v>
      </c>
      <c r="AE11" s="57" t="n">
        <v>14295.6</v>
      </c>
      <c r="AF11" s="57" t="n">
        <f aca="false">+AE11/12*6</f>
        <v>7147.8</v>
      </c>
      <c r="AG11" s="57" t="n">
        <v>3933.836</v>
      </c>
      <c r="AH11" s="57" t="n">
        <f aca="false">+AG11/AF11*100</f>
        <v>55.0356193514088</v>
      </c>
      <c r="AI11" s="57" t="n">
        <f aca="false">+AG11/AE11*100</f>
        <v>27.5178096757044</v>
      </c>
      <c r="AJ11" s="57" t="n">
        <v>671.6</v>
      </c>
      <c r="AK11" s="57" t="n">
        <f aca="false">+AJ11/12*6</f>
        <v>335.8</v>
      </c>
      <c r="AL11" s="57" t="n">
        <v>163.26</v>
      </c>
      <c r="AM11" s="57" t="n">
        <f aca="false">+AL11/AK11*100</f>
        <v>48.6182251340083</v>
      </c>
      <c r="AN11" s="57" t="n">
        <f aca="false">+AL11/AJ11*100</f>
        <v>24.3091125670042</v>
      </c>
      <c r="AO11" s="57" t="n">
        <v>0</v>
      </c>
      <c r="AP11" s="57" t="n">
        <f aca="false">+AO11/12*6</f>
        <v>0</v>
      </c>
      <c r="AQ11" s="57" t="n">
        <v>0</v>
      </c>
      <c r="AR11" s="57" t="e">
        <f aca="false">+AQ11/AP11*100</f>
        <v>#DIV/0!</v>
      </c>
      <c r="AS11" s="57" t="e">
        <f aca="false">+AQ11/AO11*100</f>
        <v>#DIV/0!</v>
      </c>
      <c r="AT11" s="57" t="n">
        <v>0</v>
      </c>
      <c r="AU11" s="57" t="n">
        <f aca="false">+AT11/12*6</f>
        <v>0</v>
      </c>
      <c r="AV11" s="57" t="n">
        <v>0</v>
      </c>
      <c r="AW11" s="57" t="n">
        <v>0</v>
      </c>
      <c r="AX11" s="57" t="n">
        <f aca="false">+AW11/12*6</f>
        <v>0</v>
      </c>
      <c r="AY11" s="57" t="n">
        <v>0</v>
      </c>
      <c r="AZ11" s="57" t="n">
        <v>191502.7</v>
      </c>
      <c r="BA11" s="57" t="n">
        <f aca="false">+AZ11/12*6</f>
        <v>95751.35</v>
      </c>
      <c r="BB11" s="57" t="n">
        <v>95751.4</v>
      </c>
      <c r="BC11" s="57" t="n">
        <v>0</v>
      </c>
      <c r="BD11" s="57" t="n">
        <f aca="false">+BC11/12*6</f>
        <v>0</v>
      </c>
      <c r="BE11" s="57" t="n">
        <v>818</v>
      </c>
      <c r="BF11" s="57" t="n">
        <v>0</v>
      </c>
      <c r="BG11" s="57" t="n">
        <f aca="false">+BF11/12*6</f>
        <v>0</v>
      </c>
      <c r="BH11" s="57" t="n">
        <v>0</v>
      </c>
      <c r="BI11" s="57" t="n">
        <v>0</v>
      </c>
      <c r="BJ11" s="57" t="n">
        <f aca="false">+BI11/12*6</f>
        <v>0</v>
      </c>
      <c r="BK11" s="57" t="n">
        <v>0</v>
      </c>
      <c r="BL11" s="57" t="n">
        <f aca="false">BQ11+BT11+BW11+BZ11</f>
        <v>111751.7</v>
      </c>
      <c r="BM11" s="57" t="n">
        <f aca="false">+BL11/12*6</f>
        <v>55875.85</v>
      </c>
      <c r="BN11" s="57" t="n">
        <f aca="false">BS11+BV11+BY11+CB11</f>
        <v>21730.431</v>
      </c>
      <c r="BO11" s="57" t="n">
        <f aca="false">+BN11/BM11*100</f>
        <v>38.89056005412</v>
      </c>
      <c r="BP11" s="57" t="n">
        <f aca="false">+BN11/BL11*100</f>
        <v>19.44528002706</v>
      </c>
      <c r="BQ11" s="57" t="n">
        <v>110551.7</v>
      </c>
      <c r="BR11" s="57" t="n">
        <f aca="false">+BQ11/12*6</f>
        <v>55275.85</v>
      </c>
      <c r="BS11" s="57" t="n">
        <v>21730.431</v>
      </c>
      <c r="BT11" s="57" t="n">
        <v>0</v>
      </c>
      <c r="BU11" s="57" t="n">
        <f aca="false">+BT11/12*6</f>
        <v>0</v>
      </c>
      <c r="BV11" s="57" t="n">
        <v>0</v>
      </c>
      <c r="BW11" s="57" t="n">
        <v>0</v>
      </c>
      <c r="BX11" s="57" t="n">
        <f aca="false">+BW11/12*6</f>
        <v>0</v>
      </c>
      <c r="BY11" s="57" t="n">
        <v>0</v>
      </c>
      <c r="BZ11" s="57" t="n">
        <v>1200</v>
      </c>
      <c r="CA11" s="57" t="n">
        <f aca="false">+BZ11/12*6</f>
        <v>600</v>
      </c>
      <c r="CB11" s="57" t="n">
        <v>0</v>
      </c>
      <c r="CC11" s="57" t="n">
        <v>0</v>
      </c>
      <c r="CD11" s="57" t="n">
        <f aca="false">+CC11/12*6</f>
        <v>0</v>
      </c>
      <c r="CE11" s="57" t="n">
        <v>0</v>
      </c>
      <c r="CF11" s="57" t="n">
        <v>0</v>
      </c>
      <c r="CG11" s="57" t="n">
        <f aca="false">+CF11/12*6</f>
        <v>0</v>
      </c>
      <c r="CH11" s="57" t="n">
        <v>0</v>
      </c>
      <c r="CI11" s="57" t="n">
        <v>0</v>
      </c>
      <c r="CJ11" s="57" t="n">
        <f aca="false">+CI11/12*6</f>
        <v>0</v>
      </c>
      <c r="CK11" s="57" t="n">
        <v>0</v>
      </c>
      <c r="CL11" s="57" t="n">
        <v>10190.4</v>
      </c>
      <c r="CM11" s="57" t="n">
        <f aca="false">+CL11/12*6</f>
        <v>5095.2</v>
      </c>
      <c r="CN11" s="57" t="n">
        <v>1290.065</v>
      </c>
      <c r="CO11" s="57" t="n">
        <v>9190.4</v>
      </c>
      <c r="CP11" s="57" t="n">
        <f aca="false">+CO11/12*6</f>
        <v>4595.2</v>
      </c>
      <c r="CQ11" s="57" t="n">
        <v>172.465</v>
      </c>
      <c r="CR11" s="57" t="n">
        <v>0</v>
      </c>
      <c r="CS11" s="57" t="n">
        <f aca="false">+CR11/12*6</f>
        <v>0</v>
      </c>
      <c r="CT11" s="57" t="n">
        <v>0</v>
      </c>
      <c r="CU11" s="57" t="n">
        <v>0</v>
      </c>
      <c r="CV11" s="57" t="n">
        <f aca="false">+CU11/12*6</f>
        <v>0</v>
      </c>
      <c r="CW11" s="57" t="n">
        <v>0</v>
      </c>
      <c r="CX11" s="57" t="n">
        <v>0</v>
      </c>
      <c r="CY11" s="57" t="n">
        <f aca="false">+CX11/12*6</f>
        <v>0</v>
      </c>
      <c r="CZ11" s="57" t="n">
        <v>0</v>
      </c>
      <c r="DA11" s="57" t="n">
        <v>0</v>
      </c>
      <c r="DB11" s="57" t="n">
        <f aca="false">+DA11/12*6</f>
        <v>0</v>
      </c>
      <c r="DC11" s="57" t="n">
        <v>4.814</v>
      </c>
      <c r="DD11" s="57" t="n">
        <v>0</v>
      </c>
      <c r="DE11" s="57" t="n">
        <f aca="false">U11+Z11+AE11+AJ11+AO11+AT11+AW11+AZ11+BC11+BF11+BI11+BQ11+BT11+BW11+BZ11+CC11+CF11+CI11+CL11+CR11+CU11+CX11+DA11</f>
        <v>383952</v>
      </c>
      <c r="DF11" s="57" t="n">
        <f aca="false">V11+AA11+AF11+AK11+AP11+AU11+AX11+BA11+BD11+BG11+BJ11+BR11+BU11+BX11+CA11+CD11+CG11+CJ11+CM11+CS11+CV11+CY11+DB11</f>
        <v>191976</v>
      </c>
      <c r="DG11" s="57" t="n">
        <f aca="false">W11+AB11+AG11+AL11+AQ11+AV11+AY11+BB11+BE11+BH11+BK11+BS11+BV11+BY11+CB11+CE11+CH11+CK11+CN11+CT11+CW11+CZ11+DC11+DD11</f>
        <v>127270.1533</v>
      </c>
      <c r="DH11" s="57" t="n">
        <v>0</v>
      </c>
      <c r="DI11" s="57" t="n">
        <f aca="false">+DH11/12*6</f>
        <v>0</v>
      </c>
      <c r="DJ11" s="57" t="n">
        <v>0</v>
      </c>
      <c r="DK11" s="57" t="n">
        <v>0</v>
      </c>
      <c r="DL11" s="57" t="n">
        <f aca="false">+DK11/12*6</f>
        <v>0</v>
      </c>
      <c r="DM11" s="57" t="n">
        <v>0</v>
      </c>
      <c r="DN11" s="57" t="n">
        <v>0</v>
      </c>
      <c r="DO11" s="57" t="n">
        <f aca="false">+DN11/12*6</f>
        <v>0</v>
      </c>
      <c r="DP11" s="57" t="n">
        <v>0</v>
      </c>
      <c r="DQ11" s="57" t="n">
        <v>0</v>
      </c>
      <c r="DR11" s="57" t="n">
        <f aca="false">+DQ11/12*6</f>
        <v>0</v>
      </c>
      <c r="DS11" s="57" t="n">
        <v>0</v>
      </c>
      <c r="DT11" s="57" t="n">
        <v>0</v>
      </c>
      <c r="DU11" s="57" t="n">
        <f aca="false">+DT11/12*6</f>
        <v>0</v>
      </c>
      <c r="DV11" s="57" t="n">
        <v>0</v>
      </c>
      <c r="DW11" s="57" t="n">
        <v>76790.4</v>
      </c>
      <c r="DX11" s="57" t="n">
        <f aca="false">+DW11/12*6</f>
        <v>38395.2</v>
      </c>
      <c r="DY11" s="57" t="n">
        <v>0</v>
      </c>
      <c r="DZ11" s="57" t="n">
        <v>0</v>
      </c>
      <c r="EA11" s="57" t="n">
        <f aca="false">DH11+DK11+DN11+DQ11+DT11+DW11</f>
        <v>76790.4</v>
      </c>
      <c r="EB11" s="57" t="n">
        <f aca="false">DI11+DL11+DO11+DR11+DU11+DX11</f>
        <v>38395.2</v>
      </c>
      <c r="EC11" s="57" t="n">
        <f aca="false">DJ11+DM11+DP11+DS11+DV11+DY11+DZ11</f>
        <v>0</v>
      </c>
    </row>
    <row r="12" s="54" customFormat="true" ht="21" hidden="false" customHeight="true" outlineLevel="0" collapsed="false">
      <c r="B12" s="55" t="n">
        <v>3</v>
      </c>
      <c r="C12" s="56" t="s">
        <v>61</v>
      </c>
      <c r="D12" s="57" t="n">
        <v>0.3941</v>
      </c>
      <c r="E12" s="57" t="n">
        <v>10539.6295</v>
      </c>
      <c r="F12" s="57" t="n">
        <f aca="false">DE12+EA12-DW12</f>
        <v>72286.2</v>
      </c>
      <c r="G12" s="57" t="n">
        <f aca="false">DF12+EB12-DX12</f>
        <v>36143.1</v>
      </c>
      <c r="H12" s="57" t="n">
        <f aca="false">DG12+EC12-DY12</f>
        <v>33126.6967</v>
      </c>
      <c r="I12" s="57" t="n">
        <f aca="false">+H12/G12*100</f>
        <v>91.6542761965631</v>
      </c>
      <c r="J12" s="57" t="n">
        <f aca="false">+H12/F12*100</f>
        <v>45.8271380982816</v>
      </c>
      <c r="K12" s="57" t="n">
        <f aca="false">U12+Z12+AE12+AJ12+AO12+AT12+BI12+BQ12+BT12+BW12+BZ12+CC12+CI12+CL12+CR12+CU12+DA12</f>
        <v>14250.4</v>
      </c>
      <c r="L12" s="57" t="n">
        <f aca="false">V12+AA12+AF12+AK12+AP12+AU12+BJ12+BR12+BU12+BX12+CA12+CD12+CJ12+CM12+CS12+CV12+DB12</f>
        <v>7125.2</v>
      </c>
      <c r="M12" s="57" t="n">
        <f aca="false">W12+AB12+AG12+AL12+AQ12+AV12+BK12+BS12+BV12+BY12+CB12+CE12+CK12+CN12+CT12+CW12+DC12</f>
        <v>3983.8967</v>
      </c>
      <c r="N12" s="57" t="n">
        <f aca="false">+M12/L12*100</f>
        <v>55.9127701678549</v>
      </c>
      <c r="O12" s="57" t="n">
        <f aca="false">+M12/K12*100</f>
        <v>27.9563850839275</v>
      </c>
      <c r="P12" s="57" t="n">
        <f aca="false">U12+AE12</f>
        <v>6220</v>
      </c>
      <c r="Q12" s="57" t="n">
        <f aca="false">V12+AF12</f>
        <v>3110</v>
      </c>
      <c r="R12" s="57" t="n">
        <f aca="false">W12+AG12</f>
        <v>2441.1457</v>
      </c>
      <c r="S12" s="57" t="n">
        <f aca="false">+R12/Q12*100</f>
        <v>78.4934308681672</v>
      </c>
      <c r="T12" s="57" t="n">
        <f aca="false">+R12/P12*100</f>
        <v>39.2467154340836</v>
      </c>
      <c r="U12" s="57" t="n">
        <v>120</v>
      </c>
      <c r="V12" s="57" t="n">
        <f aca="false">+U12/12*6</f>
        <v>60</v>
      </c>
      <c r="W12" s="57" t="n">
        <v>45.4582</v>
      </c>
      <c r="X12" s="57" t="n">
        <f aca="false">+W12/V12*100</f>
        <v>75.7636666666667</v>
      </c>
      <c r="Y12" s="57" t="n">
        <f aca="false">+W12/U12*100</f>
        <v>37.8818333333333</v>
      </c>
      <c r="Z12" s="57" t="n">
        <v>3695.6</v>
      </c>
      <c r="AA12" s="57" t="n">
        <f aca="false">+Z12/12*6</f>
        <v>1847.8</v>
      </c>
      <c r="AB12" s="57" t="n">
        <v>1063.23</v>
      </c>
      <c r="AC12" s="57" t="n">
        <f aca="false">+AB12/AA12*100</f>
        <v>57.5403182162572</v>
      </c>
      <c r="AD12" s="57" t="n">
        <f aca="false">+AB12/Z12*100</f>
        <v>28.7701591081286</v>
      </c>
      <c r="AE12" s="57" t="n">
        <v>6100</v>
      </c>
      <c r="AF12" s="57" t="n">
        <f aca="false">+AE12/12*6</f>
        <v>3050</v>
      </c>
      <c r="AG12" s="57" t="n">
        <v>2395.6875</v>
      </c>
      <c r="AH12" s="57" t="n">
        <f aca="false">+AG12/AF12*100</f>
        <v>78.547131147541</v>
      </c>
      <c r="AI12" s="57" t="n">
        <f aca="false">+AG12/AE12*100</f>
        <v>39.2735655737705</v>
      </c>
      <c r="AJ12" s="57" t="n">
        <v>238</v>
      </c>
      <c r="AK12" s="57" t="n">
        <f aca="false">+AJ12/12*6</f>
        <v>119</v>
      </c>
      <c r="AL12" s="57" t="n">
        <v>131.13</v>
      </c>
      <c r="AM12" s="57" t="n">
        <f aca="false">+AL12/AK12*100</f>
        <v>110.193277310924</v>
      </c>
      <c r="AN12" s="57" t="n">
        <f aca="false">+AL12/AJ12*100</f>
        <v>55.0966386554622</v>
      </c>
      <c r="AO12" s="57" t="n">
        <v>0</v>
      </c>
      <c r="AP12" s="57" t="n">
        <f aca="false">+AO12/12*6</f>
        <v>0</v>
      </c>
      <c r="AQ12" s="57" t="n">
        <v>0</v>
      </c>
      <c r="AR12" s="57" t="e">
        <f aca="false">+AQ12/AP12*100</f>
        <v>#DIV/0!</v>
      </c>
      <c r="AS12" s="57" t="e">
        <f aca="false">+AQ12/AO12*100</f>
        <v>#DIV/0!</v>
      </c>
      <c r="AT12" s="57" t="n">
        <v>0</v>
      </c>
      <c r="AU12" s="57" t="n">
        <f aca="false">+AT12/12*6</f>
        <v>0</v>
      </c>
      <c r="AV12" s="57" t="n">
        <v>0</v>
      </c>
      <c r="AW12" s="57" t="n">
        <v>0</v>
      </c>
      <c r="AX12" s="57" t="n">
        <f aca="false">+AW12/12*6</f>
        <v>0</v>
      </c>
      <c r="AY12" s="57" t="n">
        <v>0</v>
      </c>
      <c r="AZ12" s="57" t="n">
        <v>58035.8</v>
      </c>
      <c r="BA12" s="57" t="n">
        <f aca="false">+AZ12/12*6</f>
        <v>29017.9</v>
      </c>
      <c r="BB12" s="57" t="n">
        <v>29017.9</v>
      </c>
      <c r="BC12" s="57" t="n">
        <v>0</v>
      </c>
      <c r="BD12" s="57" t="n">
        <f aca="false">+BC12/12*6</f>
        <v>0</v>
      </c>
      <c r="BE12" s="57" t="n">
        <v>124.9</v>
      </c>
      <c r="BF12" s="57" t="n">
        <v>0</v>
      </c>
      <c r="BG12" s="57" t="n">
        <f aca="false">+BF12/12*6</f>
        <v>0</v>
      </c>
      <c r="BH12" s="57" t="n">
        <v>0</v>
      </c>
      <c r="BI12" s="57" t="n">
        <v>0</v>
      </c>
      <c r="BJ12" s="57" t="n">
        <f aca="false">+BI12/12*6</f>
        <v>0</v>
      </c>
      <c r="BK12" s="57" t="n">
        <v>0</v>
      </c>
      <c r="BL12" s="57" t="n">
        <f aca="false">BQ12+BT12+BW12+BZ12</f>
        <v>1396.8</v>
      </c>
      <c r="BM12" s="57" t="n">
        <f aca="false">+BL12/12*6</f>
        <v>698.4</v>
      </c>
      <c r="BN12" s="57" t="n">
        <f aca="false">BS12+BV12+BY12+CB12</f>
        <v>320.271</v>
      </c>
      <c r="BO12" s="57" t="n">
        <f aca="false">+BN12/BM12*100</f>
        <v>45.8578178694158</v>
      </c>
      <c r="BP12" s="57" t="n">
        <f aca="false">+BN12/BL12*100</f>
        <v>22.9289089347079</v>
      </c>
      <c r="BQ12" s="57" t="n">
        <v>1246.8</v>
      </c>
      <c r="BR12" s="57" t="n">
        <f aca="false">+BQ12/12*6</f>
        <v>623.4</v>
      </c>
      <c r="BS12" s="57" t="n">
        <v>65.22</v>
      </c>
      <c r="BT12" s="57" t="n">
        <v>0</v>
      </c>
      <c r="BU12" s="57" t="n">
        <f aca="false">+BT12/12*6</f>
        <v>0</v>
      </c>
      <c r="BV12" s="57" t="n">
        <v>255.051</v>
      </c>
      <c r="BW12" s="57" t="n">
        <v>0</v>
      </c>
      <c r="BX12" s="57" t="n">
        <f aca="false">+BW12/12*6</f>
        <v>0</v>
      </c>
      <c r="BY12" s="57" t="n">
        <v>0</v>
      </c>
      <c r="BZ12" s="57" t="n">
        <v>150</v>
      </c>
      <c r="CA12" s="57" t="n">
        <f aca="false">+BZ12/12*6</f>
        <v>75</v>
      </c>
      <c r="CB12" s="57" t="n">
        <v>0</v>
      </c>
      <c r="CC12" s="57" t="n">
        <v>0</v>
      </c>
      <c r="CD12" s="57" t="n">
        <f aca="false">+CC12/12*6</f>
        <v>0</v>
      </c>
      <c r="CE12" s="57" t="n">
        <v>0</v>
      </c>
      <c r="CF12" s="57" t="n">
        <v>0</v>
      </c>
      <c r="CG12" s="57" t="n">
        <f aca="false">+CF12/12*6</f>
        <v>0</v>
      </c>
      <c r="CH12" s="57" t="n">
        <v>0</v>
      </c>
      <c r="CI12" s="57" t="n">
        <v>0</v>
      </c>
      <c r="CJ12" s="57" t="n">
        <f aca="false">+CI12/12*6</f>
        <v>0</v>
      </c>
      <c r="CK12" s="57" t="n">
        <v>0</v>
      </c>
      <c r="CL12" s="57" t="n">
        <v>2700</v>
      </c>
      <c r="CM12" s="57" t="n">
        <f aca="false">+CL12/12*6</f>
        <v>1350</v>
      </c>
      <c r="CN12" s="57" t="n">
        <v>28.12</v>
      </c>
      <c r="CO12" s="57" t="n">
        <v>900</v>
      </c>
      <c r="CP12" s="57" t="n">
        <f aca="false">+CO12/12*6</f>
        <v>450</v>
      </c>
      <c r="CQ12" s="57" t="n">
        <v>28.12</v>
      </c>
      <c r="CR12" s="57" t="n">
        <v>0</v>
      </c>
      <c r="CS12" s="57" t="n">
        <f aca="false">+CR12/12*6</f>
        <v>0</v>
      </c>
      <c r="CT12" s="57" t="n">
        <v>0</v>
      </c>
      <c r="CU12" s="57" t="n">
        <v>0</v>
      </c>
      <c r="CV12" s="57" t="n">
        <f aca="false">+CU12/12*6</f>
        <v>0</v>
      </c>
      <c r="CW12" s="57" t="n">
        <v>0</v>
      </c>
      <c r="CX12" s="57" t="n">
        <v>0</v>
      </c>
      <c r="CY12" s="57" t="n">
        <f aca="false">+CX12/12*6</f>
        <v>0</v>
      </c>
      <c r="CZ12" s="57" t="n">
        <v>0</v>
      </c>
      <c r="DA12" s="57" t="n">
        <v>0</v>
      </c>
      <c r="DB12" s="57" t="n">
        <f aca="false">+DA12/12*6</f>
        <v>0</v>
      </c>
      <c r="DC12" s="57" t="n">
        <v>0</v>
      </c>
      <c r="DD12" s="57" t="n">
        <v>0</v>
      </c>
      <c r="DE12" s="57" t="n">
        <f aca="false">U12+Z12+AE12+AJ12+AO12+AT12+AW12+AZ12+BC12+BF12+BI12+BQ12+BT12+BW12+BZ12+CC12+CF12+CI12+CL12+CR12+CU12+CX12+DA12</f>
        <v>72286.2</v>
      </c>
      <c r="DF12" s="57" t="n">
        <f aca="false">V12+AA12+AF12+AK12+AP12+AU12+AX12+BA12+BD12+BG12+BJ12+BR12+BU12+BX12+CA12+CD12+CG12+CJ12+CM12+CS12+CV12+CY12+DB12</f>
        <v>36143.1</v>
      </c>
      <c r="DG12" s="57" t="n">
        <f aca="false">W12+AB12+AG12+AL12+AQ12+AV12+AY12+BB12+BE12+BH12+BK12+BS12+BV12+BY12+CB12+CE12+CH12+CK12+CN12+CT12+CW12+CZ12+DC12+DD12</f>
        <v>33126.6967</v>
      </c>
      <c r="DH12" s="57" t="n">
        <v>0</v>
      </c>
      <c r="DI12" s="57" t="n">
        <f aca="false">+DH12/12*6</f>
        <v>0</v>
      </c>
      <c r="DJ12" s="57" t="n">
        <v>0</v>
      </c>
      <c r="DK12" s="57" t="n">
        <v>0</v>
      </c>
      <c r="DL12" s="57" t="n">
        <f aca="false">+DK12/12*6</f>
        <v>0</v>
      </c>
      <c r="DM12" s="57" t="n">
        <v>0</v>
      </c>
      <c r="DN12" s="57" t="n">
        <v>0</v>
      </c>
      <c r="DO12" s="57" t="n">
        <f aca="false">+DN12/12*6</f>
        <v>0</v>
      </c>
      <c r="DP12" s="57" t="n">
        <v>0</v>
      </c>
      <c r="DQ12" s="57" t="n">
        <v>0</v>
      </c>
      <c r="DR12" s="57" t="n">
        <f aca="false">+DQ12/12*6</f>
        <v>0</v>
      </c>
      <c r="DS12" s="57" t="n">
        <v>0</v>
      </c>
      <c r="DT12" s="57" t="n">
        <v>0</v>
      </c>
      <c r="DU12" s="57" t="n">
        <f aca="false">+DT12/12*6</f>
        <v>0</v>
      </c>
      <c r="DV12" s="57" t="n">
        <v>0</v>
      </c>
      <c r="DW12" s="57" t="n">
        <v>10506.2</v>
      </c>
      <c r="DX12" s="57" t="n">
        <f aca="false">+DW12/12*6</f>
        <v>5253.1</v>
      </c>
      <c r="DY12" s="57" t="n">
        <v>0</v>
      </c>
      <c r="DZ12" s="57" t="n">
        <v>0</v>
      </c>
      <c r="EA12" s="57" t="n">
        <f aca="false">DH12+DK12+DN12+DQ12+DT12+DW12</f>
        <v>10506.2</v>
      </c>
      <c r="EB12" s="57" t="n">
        <f aca="false">DI12+DL12+DO12+DR12+DU12+DX12</f>
        <v>5253.1</v>
      </c>
      <c r="EC12" s="57" t="n">
        <f aca="false">DJ12+DM12+DP12+DS12+DV12+DY12+DZ12</f>
        <v>0</v>
      </c>
    </row>
    <row r="13" s="54" customFormat="true" ht="21" hidden="false" customHeight="true" outlineLevel="0" collapsed="false">
      <c r="B13" s="55" t="n">
        <v>4</v>
      </c>
      <c r="C13" s="56" t="s">
        <v>62</v>
      </c>
      <c r="D13" s="57" t="n">
        <v>0.3447</v>
      </c>
      <c r="E13" s="57" t="n">
        <v>545.879</v>
      </c>
      <c r="F13" s="57" t="n">
        <f aca="false">DE13+EA13-DW13</f>
        <v>17271.4</v>
      </c>
      <c r="G13" s="57" t="n">
        <f aca="false">DF13+EB13-DX13</f>
        <v>8635.7</v>
      </c>
      <c r="H13" s="57" t="n">
        <f aca="false">DG13+EC13-DY13</f>
        <v>6919.7317</v>
      </c>
      <c r="I13" s="57" t="n">
        <f aca="false">+H13/G13*100</f>
        <v>80.1293664671075</v>
      </c>
      <c r="J13" s="57" t="n">
        <f aca="false">+H13/F13*100</f>
        <v>40.0646832335537</v>
      </c>
      <c r="K13" s="57" t="n">
        <f aca="false">U13+Z13+AE13+AJ13+AO13+AT13+BI13+BQ13+BT13+BW13+BZ13+CC13+CI13+CL13+CR13+CU13+DA13</f>
        <v>5893.5</v>
      </c>
      <c r="L13" s="57" t="n">
        <f aca="false">V13+AA13+AF13+AK13+AP13+AU13+BJ13+BR13+BU13+BX13+CA13+CD13+CJ13+CM13+CS13+CV13+DB13</f>
        <v>2946.75</v>
      </c>
      <c r="M13" s="57" t="n">
        <f aca="false">W13+AB13+AG13+AL13+AQ13+AV13+BK13+BS13+BV13+BY13+CB13+CE13+CK13+CN13+CT13+CW13+DC13</f>
        <v>1230.7317</v>
      </c>
      <c r="N13" s="57" t="n">
        <f aca="false">+M13/L13*100</f>
        <v>41.7657317383558</v>
      </c>
      <c r="O13" s="57" t="n">
        <f aca="false">+M13/K13*100</f>
        <v>20.8828658691779</v>
      </c>
      <c r="P13" s="57" t="n">
        <f aca="false">U13+AE13</f>
        <v>2000</v>
      </c>
      <c r="Q13" s="57" t="n">
        <f aca="false">V13+AF13</f>
        <v>1000</v>
      </c>
      <c r="R13" s="57" t="n">
        <f aca="false">W13+AG13</f>
        <v>618.8707</v>
      </c>
      <c r="S13" s="57" t="n">
        <f aca="false">+R13/Q13*100</f>
        <v>61.88707</v>
      </c>
      <c r="T13" s="57" t="n">
        <f aca="false">+R13/P13*100</f>
        <v>30.943535</v>
      </c>
      <c r="U13" s="57" t="n">
        <v>0</v>
      </c>
      <c r="V13" s="57" t="n">
        <f aca="false">+U13/12*6</f>
        <v>0</v>
      </c>
      <c r="W13" s="57" t="n">
        <v>0.0707</v>
      </c>
      <c r="X13" s="57" t="e">
        <f aca="false">+W13/V13*100</f>
        <v>#DIV/0!</v>
      </c>
      <c r="Y13" s="57" t="e">
        <f aca="false">+W13/U13*100</f>
        <v>#DIV/0!</v>
      </c>
      <c r="Z13" s="57" t="n">
        <v>2404</v>
      </c>
      <c r="AA13" s="57" t="n">
        <f aca="false">+Z13/12*6</f>
        <v>1202</v>
      </c>
      <c r="AB13" s="57" t="n">
        <v>156.2</v>
      </c>
      <c r="AC13" s="57" t="n">
        <f aca="false">+AB13/AA13*100</f>
        <v>12.9950083194676</v>
      </c>
      <c r="AD13" s="57" t="n">
        <f aca="false">+AB13/Z13*100</f>
        <v>6.49750415973378</v>
      </c>
      <c r="AE13" s="57" t="n">
        <v>2000</v>
      </c>
      <c r="AF13" s="57" t="n">
        <f aca="false">+AE13/12*6</f>
        <v>1000</v>
      </c>
      <c r="AG13" s="57" t="n">
        <v>618.8</v>
      </c>
      <c r="AH13" s="57" t="n">
        <f aca="false">+AG13/AF13*100</f>
        <v>61.88</v>
      </c>
      <c r="AI13" s="57" t="n">
        <f aca="false">+AG13/AE13*100</f>
        <v>30.94</v>
      </c>
      <c r="AJ13" s="57" t="n">
        <v>80</v>
      </c>
      <c r="AK13" s="57" t="n">
        <f aca="false">+AJ13/12*6</f>
        <v>40</v>
      </c>
      <c r="AL13" s="57" t="n">
        <v>24.5</v>
      </c>
      <c r="AM13" s="57" t="n">
        <f aca="false">+AL13/AK13*100</f>
        <v>61.25</v>
      </c>
      <c r="AN13" s="57" t="n">
        <f aca="false">+AL13/AJ13*100</f>
        <v>30.625</v>
      </c>
      <c r="AO13" s="57" t="n">
        <v>0</v>
      </c>
      <c r="AP13" s="57" t="n">
        <f aca="false">+AO13/12*6</f>
        <v>0</v>
      </c>
      <c r="AQ13" s="57" t="n">
        <v>0</v>
      </c>
      <c r="AR13" s="57" t="e">
        <f aca="false">+AQ13/AP13*100</f>
        <v>#DIV/0!</v>
      </c>
      <c r="AS13" s="57" t="e">
        <f aca="false">+AQ13/AO13*100</f>
        <v>#DIV/0!</v>
      </c>
      <c r="AT13" s="57" t="n">
        <v>0</v>
      </c>
      <c r="AU13" s="57" t="n">
        <f aca="false">+AT13/12*6</f>
        <v>0</v>
      </c>
      <c r="AV13" s="57" t="n">
        <v>0</v>
      </c>
      <c r="AW13" s="57" t="n">
        <v>0</v>
      </c>
      <c r="AX13" s="57" t="n">
        <f aca="false">+AW13/12*6</f>
        <v>0</v>
      </c>
      <c r="AY13" s="57" t="n">
        <v>0</v>
      </c>
      <c r="AZ13" s="57" t="n">
        <v>11377.9</v>
      </c>
      <c r="BA13" s="57" t="n">
        <f aca="false">+AZ13/12*6</f>
        <v>5688.95</v>
      </c>
      <c r="BB13" s="57" t="n">
        <v>5689</v>
      </c>
      <c r="BC13" s="57" t="n">
        <v>0</v>
      </c>
      <c r="BD13" s="57" t="n">
        <f aca="false">+BC13/12*6</f>
        <v>0</v>
      </c>
      <c r="BE13" s="57" t="n">
        <v>0</v>
      </c>
      <c r="BF13" s="57" t="n">
        <v>0</v>
      </c>
      <c r="BG13" s="57" t="n">
        <f aca="false">+BF13/12*6</f>
        <v>0</v>
      </c>
      <c r="BH13" s="57" t="n">
        <v>0</v>
      </c>
      <c r="BI13" s="57" t="n">
        <v>0</v>
      </c>
      <c r="BJ13" s="57" t="n">
        <f aca="false">+BI13/12*6</f>
        <v>0</v>
      </c>
      <c r="BK13" s="57" t="n">
        <v>0</v>
      </c>
      <c r="BL13" s="57" t="n">
        <f aca="false">BQ13+BT13+BW13+BZ13</f>
        <v>1059.5</v>
      </c>
      <c r="BM13" s="57" t="n">
        <f aca="false">+BL13/12*6</f>
        <v>529.75</v>
      </c>
      <c r="BN13" s="57" t="n">
        <f aca="false">BS13+BV13+BY13+CB13</f>
        <v>290.661</v>
      </c>
      <c r="BO13" s="57" t="n">
        <f aca="false">+BN13/BM13*100</f>
        <v>54.8675790467202</v>
      </c>
      <c r="BP13" s="57" t="n">
        <f aca="false">+BN13/BL13*100</f>
        <v>27.4337895233601</v>
      </c>
      <c r="BQ13" s="57" t="n">
        <v>1059.5</v>
      </c>
      <c r="BR13" s="57" t="n">
        <f aca="false">+BQ13/12*6</f>
        <v>529.75</v>
      </c>
      <c r="BS13" s="57" t="n">
        <v>290.661</v>
      </c>
      <c r="BT13" s="57" t="n">
        <v>0</v>
      </c>
      <c r="BU13" s="57" t="n">
        <f aca="false">+BT13/12*6</f>
        <v>0</v>
      </c>
      <c r="BV13" s="57" t="n">
        <v>0</v>
      </c>
      <c r="BW13" s="57" t="n">
        <v>0</v>
      </c>
      <c r="BX13" s="57" t="n">
        <f aca="false">+BW13/12*6</f>
        <v>0</v>
      </c>
      <c r="BY13" s="57" t="n">
        <v>0</v>
      </c>
      <c r="BZ13" s="57" t="n">
        <v>0</v>
      </c>
      <c r="CA13" s="57" t="n">
        <f aca="false">+BZ13/12*6</f>
        <v>0</v>
      </c>
      <c r="CB13" s="57" t="n">
        <v>0</v>
      </c>
      <c r="CC13" s="57" t="n">
        <v>0</v>
      </c>
      <c r="CD13" s="57" t="n">
        <f aca="false">+CC13/12*6</f>
        <v>0</v>
      </c>
      <c r="CE13" s="57" t="n">
        <v>0</v>
      </c>
      <c r="CF13" s="57" t="n">
        <v>0</v>
      </c>
      <c r="CG13" s="57" t="n">
        <f aca="false">+CF13/12*6</f>
        <v>0</v>
      </c>
      <c r="CH13" s="57" t="n">
        <v>0</v>
      </c>
      <c r="CI13" s="57" t="n">
        <v>0</v>
      </c>
      <c r="CJ13" s="57" t="n">
        <f aca="false">+CI13/12*6</f>
        <v>0</v>
      </c>
      <c r="CK13" s="57" t="n">
        <v>0</v>
      </c>
      <c r="CL13" s="57" t="n">
        <v>350</v>
      </c>
      <c r="CM13" s="57" t="n">
        <f aca="false">+CL13/12*6</f>
        <v>175</v>
      </c>
      <c r="CN13" s="57" t="n">
        <v>0</v>
      </c>
      <c r="CO13" s="57" t="n">
        <v>350</v>
      </c>
      <c r="CP13" s="57" t="n">
        <f aca="false">+CO13/12*6</f>
        <v>175</v>
      </c>
      <c r="CQ13" s="57" t="n">
        <v>0</v>
      </c>
      <c r="CR13" s="57" t="n">
        <v>0</v>
      </c>
      <c r="CS13" s="57" t="n">
        <f aca="false">+CR13/12*6</f>
        <v>0</v>
      </c>
      <c r="CT13" s="57" t="n">
        <v>0</v>
      </c>
      <c r="CU13" s="57" t="n">
        <v>0</v>
      </c>
      <c r="CV13" s="57" t="n">
        <f aca="false">+CU13/12*6</f>
        <v>0</v>
      </c>
      <c r="CW13" s="57" t="n">
        <v>0</v>
      </c>
      <c r="CX13" s="57" t="n">
        <v>0</v>
      </c>
      <c r="CY13" s="57" t="n">
        <f aca="false">+CX13/12*6</f>
        <v>0</v>
      </c>
      <c r="CZ13" s="57" t="n">
        <v>0</v>
      </c>
      <c r="DA13" s="57" t="n">
        <v>0</v>
      </c>
      <c r="DB13" s="57" t="n">
        <f aca="false">+DA13/12*6</f>
        <v>0</v>
      </c>
      <c r="DC13" s="57" t="n">
        <v>140.5</v>
      </c>
      <c r="DD13" s="57" t="n">
        <v>0</v>
      </c>
      <c r="DE13" s="57" t="n">
        <f aca="false">U13+Z13+AE13+AJ13+AO13+AT13+AW13+AZ13+BC13+BF13+BI13+BQ13+BT13+BW13+BZ13+CC13+CF13+CI13+CL13+CR13+CU13+CX13+DA13</f>
        <v>17271.4</v>
      </c>
      <c r="DF13" s="57" t="n">
        <f aca="false">V13+AA13+AF13+AK13+AP13+AU13+AX13+BA13+BD13+BG13+BJ13+BR13+BU13+BX13+CA13+CD13+CG13+CJ13+CM13+CS13+CV13+CY13+DB13</f>
        <v>8635.7</v>
      </c>
      <c r="DG13" s="57" t="n">
        <f aca="false">W13+AB13+AG13+AL13+AQ13+AV13+AY13+BB13+BE13+BH13+BK13+BS13+BV13+BY13+CB13+CE13+CH13+CK13+CN13+CT13+CW13+CZ13+DC13+DD13</f>
        <v>6919.7317</v>
      </c>
      <c r="DH13" s="57" t="n">
        <v>0</v>
      </c>
      <c r="DI13" s="57" t="n">
        <f aca="false">+DH13/12*6</f>
        <v>0</v>
      </c>
      <c r="DJ13" s="57" t="n">
        <v>0</v>
      </c>
      <c r="DK13" s="57" t="n">
        <v>0</v>
      </c>
      <c r="DL13" s="57" t="n">
        <f aca="false">+DK13/12*6</f>
        <v>0</v>
      </c>
      <c r="DM13" s="57" t="n">
        <v>0</v>
      </c>
      <c r="DN13" s="57" t="n">
        <v>0</v>
      </c>
      <c r="DO13" s="57" t="n">
        <f aca="false">+DN13/12*6</f>
        <v>0</v>
      </c>
      <c r="DP13" s="57" t="n">
        <v>0</v>
      </c>
      <c r="DQ13" s="57" t="n">
        <v>0</v>
      </c>
      <c r="DR13" s="57" t="n">
        <f aca="false">+DQ13/12*6</f>
        <v>0</v>
      </c>
      <c r="DS13" s="57" t="n">
        <v>0</v>
      </c>
      <c r="DT13" s="57" t="n">
        <v>0</v>
      </c>
      <c r="DU13" s="57" t="n">
        <f aca="false">+DT13/12*6</f>
        <v>0</v>
      </c>
      <c r="DV13" s="57" t="n">
        <v>0</v>
      </c>
      <c r="DW13" s="57" t="n">
        <v>3100</v>
      </c>
      <c r="DX13" s="57" t="n">
        <f aca="false">+DW13/12*6</f>
        <v>1550</v>
      </c>
      <c r="DY13" s="57" t="n">
        <v>20</v>
      </c>
      <c r="DZ13" s="57" t="n">
        <v>0</v>
      </c>
      <c r="EA13" s="57" t="n">
        <f aca="false">DH13+DK13+DN13+DQ13+DT13+DW13</f>
        <v>3100</v>
      </c>
      <c r="EB13" s="57" t="n">
        <f aca="false">DI13+DL13+DO13+DR13+DU13+DX13</f>
        <v>1550</v>
      </c>
      <c r="EC13" s="57" t="n">
        <f aca="false">DJ13+DM13+DP13+DS13+DV13+DY13+DZ13</f>
        <v>20</v>
      </c>
    </row>
    <row r="14" s="54" customFormat="true" ht="21" hidden="false" customHeight="true" outlineLevel="0" collapsed="false">
      <c r="B14" s="55" t="n">
        <v>5</v>
      </c>
      <c r="C14" s="56" t="s">
        <v>63</v>
      </c>
      <c r="D14" s="57" t="n">
        <v>0.0005</v>
      </c>
      <c r="E14" s="57" t="n">
        <v>1853.04</v>
      </c>
      <c r="F14" s="57" t="n">
        <f aca="false">DE14+EA14-DW14</f>
        <v>12262.9</v>
      </c>
      <c r="G14" s="57" t="n">
        <f aca="false">DF14+EB14-DX14</f>
        <v>6131.45</v>
      </c>
      <c r="H14" s="57" t="n">
        <f aca="false">DG14+EC14-DY14</f>
        <v>4763.5755</v>
      </c>
      <c r="I14" s="57" t="n">
        <f aca="false">+H14/G14*100</f>
        <v>77.690848004958</v>
      </c>
      <c r="J14" s="57" t="n">
        <f aca="false">+H14/F14*100</f>
        <v>38.845424002479</v>
      </c>
      <c r="K14" s="57" t="n">
        <f aca="false">U14+Z14+AE14+AJ14+AO14+AT14+BI14+BQ14+BT14+BW14+BZ14+CC14+CI14+CL14+CR14+CU14+DA14</f>
        <v>4257.4</v>
      </c>
      <c r="L14" s="57" t="n">
        <f aca="false">V14+AA14+AF14+AK14+AP14+AU14+BJ14+BR14+BU14+BX14+CA14+CD14+CJ14+CM14+CS14+CV14+DB14</f>
        <v>2128.7</v>
      </c>
      <c r="M14" s="57" t="n">
        <f aca="false">W14+AB14+AG14+AL14+AQ14+AV14+BK14+BS14+BV14+BY14+CB14+CE14+CK14+CN14+CT14+CW14+DC14</f>
        <v>471.4755</v>
      </c>
      <c r="N14" s="57" t="n">
        <f aca="false">+M14/L14*100</f>
        <v>22.1485178747592</v>
      </c>
      <c r="O14" s="57" t="n">
        <f aca="false">+M14/K14*100</f>
        <v>11.0742589373796</v>
      </c>
      <c r="P14" s="57" t="n">
        <f aca="false">U14+AE14</f>
        <v>300</v>
      </c>
      <c r="Q14" s="57" t="n">
        <f aca="false">V14+AF14</f>
        <v>150</v>
      </c>
      <c r="R14" s="57" t="n">
        <f aca="false">W14+AG14</f>
        <v>132.4755</v>
      </c>
      <c r="S14" s="57" t="n">
        <f aca="false">+R14/Q14*100</f>
        <v>88.317</v>
      </c>
      <c r="T14" s="57" t="n">
        <f aca="false">+R14/P14*100</f>
        <v>44.1585</v>
      </c>
      <c r="U14" s="57" t="n">
        <v>0</v>
      </c>
      <c r="V14" s="57" t="n">
        <f aca="false">+U14/12*6</f>
        <v>0</v>
      </c>
      <c r="W14" s="57" t="n">
        <v>0.0245</v>
      </c>
      <c r="X14" s="57" t="e">
        <f aca="false">+W14/V14*100</f>
        <v>#DIV/0!</v>
      </c>
      <c r="Y14" s="57" t="e">
        <f aca="false">+W14/U14*100</f>
        <v>#DIV/0!</v>
      </c>
      <c r="Z14" s="57" t="n">
        <v>1930.6</v>
      </c>
      <c r="AA14" s="57" t="n">
        <f aca="false">+Z14/12*6</f>
        <v>965.3</v>
      </c>
      <c r="AB14" s="57" t="n">
        <v>0</v>
      </c>
      <c r="AC14" s="57" t="n">
        <f aca="false">+AB14/AA14*100</f>
        <v>0</v>
      </c>
      <c r="AD14" s="57" t="n">
        <f aca="false">+AB14/Z14*100</f>
        <v>0</v>
      </c>
      <c r="AE14" s="57" t="n">
        <v>300</v>
      </c>
      <c r="AF14" s="57" t="n">
        <f aca="false">+AE14/12*6</f>
        <v>150</v>
      </c>
      <c r="AG14" s="57" t="n">
        <v>132.451</v>
      </c>
      <c r="AH14" s="57" t="n">
        <f aca="false">+AG14/AF14*100</f>
        <v>88.3006666666667</v>
      </c>
      <c r="AI14" s="57" t="n">
        <f aca="false">+AG14/AE14*100</f>
        <v>44.1503333333333</v>
      </c>
      <c r="AJ14" s="57" t="n">
        <v>0</v>
      </c>
      <c r="AK14" s="57" t="n">
        <f aca="false">+AJ14/12*6</f>
        <v>0</v>
      </c>
      <c r="AL14" s="57" t="n">
        <v>0</v>
      </c>
      <c r="AM14" s="57" t="e">
        <f aca="false">+AL14/AK14*100</f>
        <v>#DIV/0!</v>
      </c>
      <c r="AN14" s="57" t="e">
        <f aca="false">+AL14/AJ14*100</f>
        <v>#DIV/0!</v>
      </c>
      <c r="AO14" s="57" t="n">
        <v>0</v>
      </c>
      <c r="AP14" s="57" t="n">
        <f aca="false">+AO14/12*6</f>
        <v>0</v>
      </c>
      <c r="AQ14" s="57" t="n">
        <v>0</v>
      </c>
      <c r="AR14" s="57" t="e">
        <f aca="false">+AQ14/AP14*100</f>
        <v>#DIV/0!</v>
      </c>
      <c r="AS14" s="57" t="e">
        <f aca="false">+AQ14/AO14*100</f>
        <v>#DIV/0!</v>
      </c>
      <c r="AT14" s="57" t="n">
        <v>0</v>
      </c>
      <c r="AU14" s="57" t="n">
        <f aca="false">+AT14/12*6</f>
        <v>0</v>
      </c>
      <c r="AV14" s="57" t="n">
        <v>0</v>
      </c>
      <c r="AW14" s="57" t="n">
        <v>0</v>
      </c>
      <c r="AX14" s="57" t="n">
        <f aca="false">+AW14/12*6</f>
        <v>0</v>
      </c>
      <c r="AY14" s="57" t="n">
        <v>0</v>
      </c>
      <c r="AZ14" s="57" t="n">
        <v>8005.5</v>
      </c>
      <c r="BA14" s="57" t="n">
        <f aca="false">+AZ14/12*6</f>
        <v>4002.75</v>
      </c>
      <c r="BB14" s="57" t="n">
        <v>4409.7</v>
      </c>
      <c r="BC14" s="57" t="n">
        <v>0</v>
      </c>
      <c r="BD14" s="57" t="n">
        <f aca="false">+BC14/12*6</f>
        <v>0</v>
      </c>
      <c r="BE14" s="57" t="n">
        <v>0</v>
      </c>
      <c r="BF14" s="57" t="n">
        <v>0</v>
      </c>
      <c r="BG14" s="57" t="n">
        <f aca="false">+BF14/12*6</f>
        <v>0</v>
      </c>
      <c r="BH14" s="57" t="n">
        <v>0</v>
      </c>
      <c r="BI14" s="57" t="n">
        <v>0</v>
      </c>
      <c r="BJ14" s="57" t="n">
        <f aca="false">+BI14/12*6</f>
        <v>0</v>
      </c>
      <c r="BK14" s="57" t="n">
        <v>0</v>
      </c>
      <c r="BL14" s="57" t="n">
        <f aca="false">BQ14+BT14+BW14+BZ14</f>
        <v>1966.8</v>
      </c>
      <c r="BM14" s="57" t="n">
        <f aca="false">+BL14/12*6</f>
        <v>983.4</v>
      </c>
      <c r="BN14" s="57" t="n">
        <f aca="false">BS14+BV14+BY14+CB14</f>
        <v>339</v>
      </c>
      <c r="BO14" s="57" t="n">
        <f aca="false">+BN14/BM14*100</f>
        <v>34.4722391702257</v>
      </c>
      <c r="BP14" s="57" t="n">
        <f aca="false">+BN14/BL14*100</f>
        <v>17.2361195851129</v>
      </c>
      <c r="BQ14" s="57" t="n">
        <v>1966.8</v>
      </c>
      <c r="BR14" s="57" t="n">
        <f aca="false">+BQ14/12*6</f>
        <v>983.4</v>
      </c>
      <c r="BS14" s="57" t="n">
        <v>339</v>
      </c>
      <c r="BT14" s="57" t="n">
        <v>0</v>
      </c>
      <c r="BU14" s="57" t="n">
        <f aca="false">+BT14/12*6</f>
        <v>0</v>
      </c>
      <c r="BV14" s="57" t="n">
        <v>0</v>
      </c>
      <c r="BW14" s="57" t="n">
        <v>0</v>
      </c>
      <c r="BX14" s="57" t="n">
        <f aca="false">+BW14/12*6</f>
        <v>0</v>
      </c>
      <c r="BY14" s="57" t="n">
        <v>0</v>
      </c>
      <c r="BZ14" s="57" t="n">
        <v>0</v>
      </c>
      <c r="CA14" s="57" t="n">
        <f aca="false">+BZ14/12*6</f>
        <v>0</v>
      </c>
      <c r="CB14" s="57" t="n">
        <v>0</v>
      </c>
      <c r="CC14" s="57" t="n">
        <v>0</v>
      </c>
      <c r="CD14" s="57" t="n">
        <f aca="false">+CC14/12*6</f>
        <v>0</v>
      </c>
      <c r="CE14" s="57" t="n">
        <v>0</v>
      </c>
      <c r="CF14" s="57" t="n">
        <v>0</v>
      </c>
      <c r="CG14" s="57" t="n">
        <f aca="false">+CF14/12*6</f>
        <v>0</v>
      </c>
      <c r="CH14" s="57" t="n">
        <v>0</v>
      </c>
      <c r="CI14" s="57" t="n">
        <v>0</v>
      </c>
      <c r="CJ14" s="57" t="n">
        <f aca="false">+CI14/12*6</f>
        <v>0</v>
      </c>
      <c r="CK14" s="57" t="n">
        <v>0</v>
      </c>
      <c r="CL14" s="57" t="n">
        <v>60</v>
      </c>
      <c r="CM14" s="57" t="n">
        <f aca="false">+CL14/12*6</f>
        <v>30</v>
      </c>
      <c r="CN14" s="57" t="n">
        <v>0</v>
      </c>
      <c r="CO14" s="57" t="n">
        <v>60</v>
      </c>
      <c r="CP14" s="57" t="n">
        <f aca="false">+CO14/12*6</f>
        <v>30</v>
      </c>
      <c r="CQ14" s="57" t="n">
        <v>0</v>
      </c>
      <c r="CR14" s="57" t="n">
        <v>0</v>
      </c>
      <c r="CS14" s="57" t="n">
        <f aca="false">+CR14/12*6</f>
        <v>0</v>
      </c>
      <c r="CT14" s="57" t="n">
        <v>0</v>
      </c>
      <c r="CU14" s="57" t="n">
        <v>0</v>
      </c>
      <c r="CV14" s="57" t="n">
        <f aca="false">+CU14/12*6</f>
        <v>0</v>
      </c>
      <c r="CW14" s="57" t="n">
        <v>0</v>
      </c>
      <c r="CX14" s="57" t="n">
        <v>0</v>
      </c>
      <c r="CY14" s="57" t="n">
        <f aca="false">+CX14/12*6</f>
        <v>0</v>
      </c>
      <c r="CZ14" s="57" t="n">
        <v>0</v>
      </c>
      <c r="DA14" s="57" t="n">
        <v>0</v>
      </c>
      <c r="DB14" s="57" t="n">
        <f aca="false">+DA14/12*6</f>
        <v>0</v>
      </c>
      <c r="DC14" s="57" t="n">
        <v>0</v>
      </c>
      <c r="DD14" s="57" t="n">
        <v>-117.6</v>
      </c>
      <c r="DE14" s="57" t="n">
        <f aca="false">U14+Z14+AE14+AJ14+AO14+AT14+AW14+AZ14+BC14+BF14+BI14+BQ14+BT14+BW14+BZ14+CC14+CF14+CI14+CL14+CR14+CU14+CX14+DA14</f>
        <v>12262.9</v>
      </c>
      <c r="DF14" s="57" t="n">
        <f aca="false">V14+AA14+AF14+AK14+AP14+AU14+AX14+BA14+BD14+BG14+BJ14+BR14+BU14+BX14+CA14+CD14+CG14+CJ14+CM14+CS14+CV14+CY14+DB14</f>
        <v>6131.45</v>
      </c>
      <c r="DG14" s="57" t="n">
        <f aca="false">W14+AB14+AG14+AL14+AQ14+AV14+AY14+BB14+BE14+BH14+BK14+BS14+BV14+BY14+CB14+CE14+CH14+CK14+CN14+CT14+CW14+CZ14+DC14+DD14</f>
        <v>4763.5755</v>
      </c>
      <c r="DH14" s="57" t="n">
        <v>0</v>
      </c>
      <c r="DI14" s="57" t="n">
        <f aca="false">+DH14/12*6</f>
        <v>0</v>
      </c>
      <c r="DJ14" s="57" t="n">
        <v>0</v>
      </c>
      <c r="DK14" s="57" t="n">
        <v>0</v>
      </c>
      <c r="DL14" s="57" t="n">
        <f aca="false">+DK14/12*6</f>
        <v>0</v>
      </c>
      <c r="DM14" s="57" t="n">
        <v>0</v>
      </c>
      <c r="DN14" s="57" t="n">
        <v>0</v>
      </c>
      <c r="DO14" s="57" t="n">
        <f aca="false">+DN14/12*6</f>
        <v>0</v>
      </c>
      <c r="DP14" s="57" t="n">
        <v>0</v>
      </c>
      <c r="DQ14" s="57" t="n">
        <v>0</v>
      </c>
      <c r="DR14" s="57" t="n">
        <f aca="false">+DQ14/12*6</f>
        <v>0</v>
      </c>
      <c r="DS14" s="57" t="n">
        <v>0</v>
      </c>
      <c r="DT14" s="57" t="n">
        <v>0</v>
      </c>
      <c r="DU14" s="57" t="n">
        <f aca="false">+DT14/12*6</f>
        <v>0</v>
      </c>
      <c r="DV14" s="57" t="n">
        <v>0</v>
      </c>
      <c r="DW14" s="57" t="n">
        <v>1600</v>
      </c>
      <c r="DX14" s="57" t="n">
        <f aca="false">+DW14/12*6</f>
        <v>800</v>
      </c>
      <c r="DY14" s="57" t="n">
        <v>719</v>
      </c>
      <c r="DZ14" s="57" t="n">
        <v>0</v>
      </c>
      <c r="EA14" s="57" t="n">
        <f aca="false">DH14+DK14+DN14+DQ14+DT14+DW14</f>
        <v>1600</v>
      </c>
      <c r="EB14" s="57" t="n">
        <f aca="false">DI14+DL14+DO14+DR14+DU14+DX14</f>
        <v>800</v>
      </c>
      <c r="EC14" s="57" t="n">
        <f aca="false">DJ14+DM14+DP14+DS14+DV14+DY14+DZ14</f>
        <v>719</v>
      </c>
    </row>
    <row r="15" s="54" customFormat="true" ht="21" hidden="false" customHeight="true" outlineLevel="0" collapsed="false">
      <c r="B15" s="55" t="n">
        <v>6</v>
      </c>
      <c r="C15" s="56" t="s">
        <v>64</v>
      </c>
      <c r="D15" s="57" t="n">
        <v>0.0863</v>
      </c>
      <c r="E15" s="57" t="n">
        <v>2034.3853</v>
      </c>
      <c r="F15" s="57" t="n">
        <f aca="false">DE15+EA15-DW15</f>
        <v>41875.5</v>
      </c>
      <c r="G15" s="57" t="n">
        <f aca="false">DF15+EB15-DX15</f>
        <v>20937.75</v>
      </c>
      <c r="H15" s="57" t="n">
        <f aca="false">DG15+EC15-DY15</f>
        <v>10851.8966</v>
      </c>
      <c r="I15" s="57" t="n">
        <f aca="false">+H15/G15*100</f>
        <v>51.8293350527158</v>
      </c>
      <c r="J15" s="57" t="n">
        <f aca="false">+H15/F15*100</f>
        <v>25.9146675263579</v>
      </c>
      <c r="K15" s="57" t="n">
        <f aca="false">U15+Z15+AE15+AJ15+AO15+AT15+BI15+BQ15+BT15+BW15+BZ15+CC15+CI15+CL15+CR15+CU15+DA15</f>
        <v>14107.4</v>
      </c>
      <c r="L15" s="57" t="n">
        <f aca="false">V15+AA15+AF15+AK15+AP15+AU15+BJ15+BR15+BU15+BX15+CA15+CD15+CJ15+CM15+CS15+CV15+DB15</f>
        <v>7053.7</v>
      </c>
      <c r="M15" s="57" t="n">
        <f aca="false">W15+AB15+AG15+AL15+AQ15+AV15+BK15+BS15+BV15+BY15+CB15+CE15+CK15+CN15+CT15+CW15+DC15</f>
        <v>3100.7966</v>
      </c>
      <c r="N15" s="57" t="n">
        <f aca="false">+M15/L15*100</f>
        <v>43.9598593645888</v>
      </c>
      <c r="O15" s="57" t="n">
        <f aca="false">+M15/K15*100</f>
        <v>21.9799296822944</v>
      </c>
      <c r="P15" s="57" t="n">
        <f aca="false">U15+AE15</f>
        <v>3000</v>
      </c>
      <c r="Q15" s="57" t="n">
        <f aca="false">V15+AF15</f>
        <v>1500</v>
      </c>
      <c r="R15" s="57" t="n">
        <f aca="false">W15+AG15</f>
        <v>1512.5806</v>
      </c>
      <c r="S15" s="57" t="n">
        <f aca="false">+R15/Q15*100</f>
        <v>100.838706666667</v>
      </c>
      <c r="T15" s="57" t="n">
        <f aca="false">+R15/P15*100</f>
        <v>50.4193533333333</v>
      </c>
      <c r="U15" s="57" t="n">
        <v>0</v>
      </c>
      <c r="V15" s="57" t="n">
        <f aca="false">+U15/12*6</f>
        <v>0</v>
      </c>
      <c r="W15" s="57" t="n">
        <v>0.0386</v>
      </c>
      <c r="X15" s="57" t="e">
        <f aca="false">+W15/V15*100</f>
        <v>#DIV/0!</v>
      </c>
      <c r="Y15" s="57" t="e">
        <f aca="false">+W15/U15*100</f>
        <v>#DIV/0!</v>
      </c>
      <c r="Z15" s="57" t="n">
        <v>6214</v>
      </c>
      <c r="AA15" s="57" t="n">
        <f aca="false">+Z15/12*6</f>
        <v>3107</v>
      </c>
      <c r="AB15" s="57" t="n">
        <v>559.816</v>
      </c>
      <c r="AC15" s="57" t="n">
        <f aca="false">+AB15/AA15*100</f>
        <v>18.0178950756357</v>
      </c>
      <c r="AD15" s="57" t="n">
        <f aca="false">+AB15/Z15*100</f>
        <v>9.00894753781783</v>
      </c>
      <c r="AE15" s="57" t="n">
        <v>3000</v>
      </c>
      <c r="AF15" s="57" t="n">
        <f aca="false">+AE15/12*6</f>
        <v>1500</v>
      </c>
      <c r="AG15" s="57" t="n">
        <v>1512.542</v>
      </c>
      <c r="AH15" s="57" t="n">
        <f aca="false">+AG15/AF15*100</f>
        <v>100.836133333333</v>
      </c>
      <c r="AI15" s="57" t="n">
        <f aca="false">+AG15/AE15*100</f>
        <v>50.4180666666667</v>
      </c>
      <c r="AJ15" s="57" t="n">
        <v>10</v>
      </c>
      <c r="AK15" s="57" t="n">
        <f aca="false">+AJ15/12*6</f>
        <v>5</v>
      </c>
      <c r="AL15" s="57" t="n">
        <v>15</v>
      </c>
      <c r="AM15" s="57" t="n">
        <f aca="false">+AL15/AK15*100</f>
        <v>300</v>
      </c>
      <c r="AN15" s="57" t="n">
        <f aca="false">+AL15/AJ15*100</f>
        <v>150</v>
      </c>
      <c r="AO15" s="57" t="n">
        <v>0</v>
      </c>
      <c r="AP15" s="57" t="n">
        <f aca="false">+AO15/12*6</f>
        <v>0</v>
      </c>
      <c r="AQ15" s="57" t="n">
        <v>0</v>
      </c>
      <c r="AR15" s="57" t="e">
        <f aca="false">+AQ15/AP15*100</f>
        <v>#DIV/0!</v>
      </c>
      <c r="AS15" s="57" t="e">
        <f aca="false">+AQ15/AO15*100</f>
        <v>#DIV/0!</v>
      </c>
      <c r="AT15" s="57" t="n">
        <v>0</v>
      </c>
      <c r="AU15" s="57" t="n">
        <f aca="false">+AT15/12*6</f>
        <v>0</v>
      </c>
      <c r="AV15" s="57" t="n">
        <v>0</v>
      </c>
      <c r="AW15" s="57" t="n">
        <v>0</v>
      </c>
      <c r="AX15" s="57" t="n">
        <f aca="false">+AW15/12*6</f>
        <v>0</v>
      </c>
      <c r="AY15" s="57" t="n">
        <v>0</v>
      </c>
      <c r="AZ15" s="57" t="n">
        <v>15368.1</v>
      </c>
      <c r="BA15" s="57" t="n">
        <f aca="false">+AZ15/12*6</f>
        <v>7684.05</v>
      </c>
      <c r="BB15" s="57" t="n">
        <v>7684.1</v>
      </c>
      <c r="BC15" s="57" t="n">
        <v>0</v>
      </c>
      <c r="BD15" s="57" t="n">
        <f aca="false">+BC15/12*6</f>
        <v>0</v>
      </c>
      <c r="BE15" s="57" t="n">
        <v>67</v>
      </c>
      <c r="BF15" s="57" t="n">
        <v>0</v>
      </c>
      <c r="BG15" s="57" t="n">
        <f aca="false">+BF15/12*6</f>
        <v>0</v>
      </c>
      <c r="BH15" s="57" t="n">
        <v>0</v>
      </c>
      <c r="BI15" s="57" t="n">
        <v>0</v>
      </c>
      <c r="BJ15" s="57" t="n">
        <f aca="false">+BI15/12*6</f>
        <v>0</v>
      </c>
      <c r="BK15" s="57" t="n">
        <v>0</v>
      </c>
      <c r="BL15" s="57" t="n">
        <f aca="false">BQ15+BT15+BW15+BZ15</f>
        <v>4233.4</v>
      </c>
      <c r="BM15" s="57" t="n">
        <f aca="false">+BL15/12*6</f>
        <v>2116.7</v>
      </c>
      <c r="BN15" s="57" t="n">
        <f aca="false">BS15+BV15+BY15+CB15</f>
        <v>939.8</v>
      </c>
      <c r="BO15" s="57" t="n">
        <f aca="false">+BN15/BM15*100</f>
        <v>44.3993007984126</v>
      </c>
      <c r="BP15" s="57" t="n">
        <f aca="false">+BN15/BL15*100</f>
        <v>22.1996503992063</v>
      </c>
      <c r="BQ15" s="57" t="n">
        <v>0</v>
      </c>
      <c r="BR15" s="57" t="n">
        <f aca="false">+BQ15/12*6</f>
        <v>0</v>
      </c>
      <c r="BS15" s="57" t="n">
        <v>0</v>
      </c>
      <c r="BT15" s="57" t="n">
        <v>4233.4</v>
      </c>
      <c r="BU15" s="57" t="n">
        <f aca="false">+BT15/12*6</f>
        <v>2116.7</v>
      </c>
      <c r="BV15" s="57" t="n">
        <v>939.8</v>
      </c>
      <c r="BW15" s="57" t="n">
        <v>0</v>
      </c>
      <c r="BX15" s="57" t="n">
        <f aca="false">+BW15/12*6</f>
        <v>0</v>
      </c>
      <c r="BY15" s="57" t="n">
        <v>0</v>
      </c>
      <c r="BZ15" s="57" t="n">
        <v>0</v>
      </c>
      <c r="CA15" s="57" t="n">
        <f aca="false">+BZ15/12*6</f>
        <v>0</v>
      </c>
      <c r="CB15" s="57" t="n">
        <v>0</v>
      </c>
      <c r="CC15" s="57" t="n">
        <v>0</v>
      </c>
      <c r="CD15" s="57" t="n">
        <f aca="false">+CC15/12*6</f>
        <v>0</v>
      </c>
      <c r="CE15" s="57" t="n">
        <v>0</v>
      </c>
      <c r="CF15" s="57" t="n">
        <v>0</v>
      </c>
      <c r="CG15" s="57" t="n">
        <f aca="false">+CF15/12*6</f>
        <v>0</v>
      </c>
      <c r="CH15" s="57" t="n">
        <v>0</v>
      </c>
      <c r="CI15" s="57" t="n">
        <v>0</v>
      </c>
      <c r="CJ15" s="57" t="n">
        <f aca="false">+CI15/12*6</f>
        <v>0</v>
      </c>
      <c r="CK15" s="57" t="n">
        <v>0</v>
      </c>
      <c r="CL15" s="57" t="n">
        <v>650</v>
      </c>
      <c r="CM15" s="57" t="n">
        <f aca="false">+CL15/12*6</f>
        <v>325</v>
      </c>
      <c r="CN15" s="57" t="n">
        <v>73.6</v>
      </c>
      <c r="CO15" s="57" t="n">
        <v>650</v>
      </c>
      <c r="CP15" s="57" t="n">
        <f aca="false">+CO15/12*6</f>
        <v>325</v>
      </c>
      <c r="CQ15" s="57" t="n">
        <v>63.6</v>
      </c>
      <c r="CR15" s="57" t="n">
        <v>0</v>
      </c>
      <c r="CS15" s="57" t="n">
        <f aca="false">+CR15/12*6</f>
        <v>0</v>
      </c>
      <c r="CT15" s="57" t="n">
        <v>0</v>
      </c>
      <c r="CU15" s="57" t="n">
        <v>0</v>
      </c>
      <c r="CV15" s="57" t="n">
        <f aca="false">+CU15/12*6</f>
        <v>0</v>
      </c>
      <c r="CW15" s="57" t="n">
        <v>0</v>
      </c>
      <c r="CX15" s="57" t="n">
        <v>0</v>
      </c>
      <c r="CY15" s="57" t="n">
        <f aca="false">+CX15/12*6</f>
        <v>0</v>
      </c>
      <c r="CZ15" s="57" t="n">
        <v>0</v>
      </c>
      <c r="DA15" s="57" t="n">
        <v>0</v>
      </c>
      <c r="DB15" s="57" t="n">
        <f aca="false">+DA15/12*6</f>
        <v>0</v>
      </c>
      <c r="DC15" s="57" t="n">
        <v>0</v>
      </c>
      <c r="DD15" s="57" t="n">
        <v>0</v>
      </c>
      <c r="DE15" s="57" t="n">
        <f aca="false">U15+Z15+AE15+AJ15+AO15+AT15+AW15+AZ15+BC15+BF15+BI15+BQ15+BT15+BW15+BZ15+CC15+CF15+CI15+CL15+CR15+CU15+CX15+DA15</f>
        <v>29475.5</v>
      </c>
      <c r="DF15" s="57" t="n">
        <f aca="false">V15+AA15+AF15+AK15+AP15+AU15+AX15+BA15+BD15+BG15+BJ15+BR15+BU15+BX15+CA15+CD15+CG15+CJ15+CM15+CS15+CV15+CY15+DB15</f>
        <v>14737.75</v>
      </c>
      <c r="DG15" s="57" t="n">
        <f aca="false">W15+AB15+AG15+AL15+AQ15+AV15+AY15+BB15+BE15+BH15+BK15+BS15+BV15+BY15+CB15+CE15+CH15+CK15+CN15+CT15+CW15+CZ15+DC15+DD15</f>
        <v>10851.8966</v>
      </c>
      <c r="DH15" s="57" t="n">
        <v>0</v>
      </c>
      <c r="DI15" s="57" t="n">
        <f aca="false">+DH15/12*6</f>
        <v>0</v>
      </c>
      <c r="DJ15" s="57" t="n">
        <v>0</v>
      </c>
      <c r="DK15" s="57" t="n">
        <v>12400</v>
      </c>
      <c r="DL15" s="57" t="n">
        <f aca="false">+DK15/12*6</f>
        <v>6200</v>
      </c>
      <c r="DM15" s="57" t="n">
        <v>0</v>
      </c>
      <c r="DN15" s="57" t="n">
        <v>0</v>
      </c>
      <c r="DO15" s="57" t="n">
        <f aca="false">+DN15/12*6</f>
        <v>0</v>
      </c>
      <c r="DP15" s="57" t="n">
        <v>0</v>
      </c>
      <c r="DQ15" s="57" t="n">
        <v>0</v>
      </c>
      <c r="DR15" s="57" t="n">
        <f aca="false">+DQ15/12*6</f>
        <v>0</v>
      </c>
      <c r="DS15" s="57" t="n">
        <v>0</v>
      </c>
      <c r="DT15" s="57" t="n">
        <v>0</v>
      </c>
      <c r="DU15" s="57" t="n">
        <f aca="false">+DT15/12*6</f>
        <v>0</v>
      </c>
      <c r="DV15" s="57" t="n">
        <v>0</v>
      </c>
      <c r="DW15" s="57" t="n">
        <v>5200</v>
      </c>
      <c r="DX15" s="57" t="n">
        <f aca="false">+DW15/12*6</f>
        <v>2600</v>
      </c>
      <c r="DY15" s="57" t="n">
        <v>780.525</v>
      </c>
      <c r="DZ15" s="57" t="n">
        <v>0</v>
      </c>
      <c r="EA15" s="57" t="n">
        <f aca="false">DH15+DK15+DN15+DQ15+DT15+DW15</f>
        <v>17600</v>
      </c>
      <c r="EB15" s="57" t="n">
        <f aca="false">DI15+DL15+DO15+DR15+DU15+DX15</f>
        <v>8800</v>
      </c>
      <c r="EC15" s="57" t="n">
        <f aca="false">DJ15+DM15+DP15+DS15+DV15+DY15+DZ15</f>
        <v>780.525</v>
      </c>
    </row>
    <row r="16" s="54" customFormat="true" ht="21" hidden="false" customHeight="true" outlineLevel="0" collapsed="false">
      <c r="B16" s="55" t="n">
        <v>7</v>
      </c>
      <c r="C16" s="56" t="s">
        <v>65</v>
      </c>
      <c r="D16" s="57" t="n">
        <v>1355.798</v>
      </c>
      <c r="E16" s="57" t="n">
        <v>630.395</v>
      </c>
      <c r="F16" s="57" t="n">
        <f aca="false">DE16+EA16-DW16</f>
        <v>10875.881</v>
      </c>
      <c r="G16" s="57" t="n">
        <f aca="false">DF16+EB16-DX16</f>
        <v>5437.9405</v>
      </c>
      <c r="H16" s="57" t="n">
        <f aca="false">DG16+EC16-DY16</f>
        <v>3807.3611</v>
      </c>
      <c r="I16" s="57" t="n">
        <f aca="false">+H16/G16*100</f>
        <v>70.0147620224973</v>
      </c>
      <c r="J16" s="57" t="n">
        <f aca="false">+H16/F16*100</f>
        <v>35.0073810112487</v>
      </c>
      <c r="K16" s="57" t="n">
        <f aca="false">U16+Z16+AE16+AJ16+AO16+AT16+BI16+BQ16+BT16+BW16+BZ16+CC16+CI16+CL16+CR16+CU16+DA16</f>
        <v>4456</v>
      </c>
      <c r="L16" s="57" t="n">
        <f aca="false">V16+AA16+AF16+AK16+AP16+AU16+BJ16+BR16+BU16+BX16+CA16+CD16+CJ16+CM16+CS16+CV16+DB16</f>
        <v>2228</v>
      </c>
      <c r="M16" s="57" t="n">
        <f aca="false">W16+AB16+AG16+AL16+AQ16+AV16+BK16+BS16+BV16+BY16+CB16+CE16+CK16+CN16+CT16+CW16+DC16</f>
        <v>572.4611</v>
      </c>
      <c r="N16" s="57" t="n">
        <f aca="false">+M16/L16*100</f>
        <v>25.6939452423698</v>
      </c>
      <c r="O16" s="57" t="n">
        <f aca="false">+M16/K16*100</f>
        <v>12.8469726211849</v>
      </c>
      <c r="P16" s="57" t="n">
        <f aca="false">U16+AE16</f>
        <v>660</v>
      </c>
      <c r="Q16" s="57" t="n">
        <f aca="false">V16+AF16</f>
        <v>330</v>
      </c>
      <c r="R16" s="57" t="n">
        <f aca="false">W16+AG16</f>
        <v>373.5611</v>
      </c>
      <c r="S16" s="57" t="n">
        <f aca="false">+R16/Q16*100</f>
        <v>113.200333333333</v>
      </c>
      <c r="T16" s="57" t="n">
        <f aca="false">+R16/P16*100</f>
        <v>56.6001666666667</v>
      </c>
      <c r="U16" s="57" t="n">
        <v>0</v>
      </c>
      <c r="V16" s="57" t="n">
        <f aca="false">+U16/12*6</f>
        <v>0</v>
      </c>
      <c r="W16" s="57" t="n">
        <v>0.0341</v>
      </c>
      <c r="X16" s="57" t="e">
        <f aca="false">+W16/V16*100</f>
        <v>#DIV/0!</v>
      </c>
      <c r="Y16" s="57" t="e">
        <f aca="false">+W16/U16*100</f>
        <v>#DIV/0!</v>
      </c>
      <c r="Z16" s="57" t="n">
        <v>2079</v>
      </c>
      <c r="AA16" s="57" t="n">
        <f aca="false">+Z16/12*6</f>
        <v>1039.5</v>
      </c>
      <c r="AB16" s="57" t="n">
        <v>161.7</v>
      </c>
      <c r="AC16" s="57" t="n">
        <f aca="false">+AB16/AA16*100</f>
        <v>15.5555555555556</v>
      </c>
      <c r="AD16" s="57" t="n">
        <f aca="false">+AB16/Z16*100</f>
        <v>7.77777777777778</v>
      </c>
      <c r="AE16" s="57" t="n">
        <v>660</v>
      </c>
      <c r="AF16" s="57" t="n">
        <f aca="false">+AE16/12*6</f>
        <v>330</v>
      </c>
      <c r="AG16" s="57" t="n">
        <v>373.527</v>
      </c>
      <c r="AH16" s="57" t="n">
        <f aca="false">+AG16/AF16*100</f>
        <v>113.19</v>
      </c>
      <c r="AI16" s="57" t="n">
        <f aca="false">+AG16/AE16*100</f>
        <v>56.595</v>
      </c>
      <c r="AJ16" s="57" t="n">
        <v>10</v>
      </c>
      <c r="AK16" s="57" t="n">
        <f aca="false">+AJ16/12*6</f>
        <v>5</v>
      </c>
      <c r="AL16" s="57" t="n">
        <v>15</v>
      </c>
      <c r="AM16" s="57" t="n">
        <f aca="false">+AL16/AK16*100</f>
        <v>300</v>
      </c>
      <c r="AN16" s="57" t="n">
        <f aca="false">+AL16/AJ16*100</f>
        <v>150</v>
      </c>
      <c r="AO16" s="57" t="n">
        <v>0</v>
      </c>
      <c r="AP16" s="57" t="n">
        <f aca="false">+AO16/12*6</f>
        <v>0</v>
      </c>
      <c r="AQ16" s="57" t="n">
        <v>0</v>
      </c>
      <c r="AR16" s="57" t="e">
        <f aca="false">+AQ16/AP16*100</f>
        <v>#DIV/0!</v>
      </c>
      <c r="AS16" s="57" t="e">
        <f aca="false">+AQ16/AO16*100</f>
        <v>#DIV/0!</v>
      </c>
      <c r="AT16" s="57" t="n">
        <v>0</v>
      </c>
      <c r="AU16" s="57" t="n">
        <f aca="false">+AT16/12*6</f>
        <v>0</v>
      </c>
      <c r="AV16" s="57" t="n">
        <v>0</v>
      </c>
      <c r="AW16" s="57" t="n">
        <v>0</v>
      </c>
      <c r="AX16" s="57" t="n">
        <f aca="false">+AW16/12*6</f>
        <v>0</v>
      </c>
      <c r="AY16" s="57" t="n">
        <v>0</v>
      </c>
      <c r="AZ16" s="57" t="n">
        <v>6419.881</v>
      </c>
      <c r="BA16" s="57" t="n">
        <f aca="false">+AZ16/12*6</f>
        <v>3209.9405</v>
      </c>
      <c r="BB16" s="57" t="n">
        <v>3210</v>
      </c>
      <c r="BC16" s="57" t="n">
        <v>0</v>
      </c>
      <c r="BD16" s="57" t="n">
        <f aca="false">+BC16/12*6</f>
        <v>0</v>
      </c>
      <c r="BE16" s="57" t="n">
        <v>24.9</v>
      </c>
      <c r="BF16" s="57" t="n">
        <v>0</v>
      </c>
      <c r="BG16" s="57" t="n">
        <f aca="false">+BF16/12*6</f>
        <v>0</v>
      </c>
      <c r="BH16" s="57" t="n">
        <v>0</v>
      </c>
      <c r="BI16" s="57" t="n">
        <v>0</v>
      </c>
      <c r="BJ16" s="57" t="n">
        <f aca="false">+BI16/12*6</f>
        <v>0</v>
      </c>
      <c r="BK16" s="57" t="n">
        <v>0</v>
      </c>
      <c r="BL16" s="57" t="n">
        <f aca="false">BQ16+BT16+BW16+BZ16</f>
        <v>1527</v>
      </c>
      <c r="BM16" s="57" t="n">
        <f aca="false">+BL16/12*6</f>
        <v>763.5</v>
      </c>
      <c r="BN16" s="57" t="n">
        <f aca="false">BS16+BV16+BY16+CB16</f>
        <v>22.2</v>
      </c>
      <c r="BO16" s="57" t="n">
        <f aca="false">+BN16/BM16*100</f>
        <v>2.90766208251474</v>
      </c>
      <c r="BP16" s="57" t="n">
        <f aca="false">+BN16/BL16*100</f>
        <v>1.45383104125737</v>
      </c>
      <c r="BQ16" s="57" t="n">
        <v>1527</v>
      </c>
      <c r="BR16" s="57" t="n">
        <f aca="false">+BQ16/12*6</f>
        <v>763.5</v>
      </c>
      <c r="BS16" s="57" t="n">
        <v>22.2</v>
      </c>
      <c r="BT16" s="57" t="n">
        <v>0</v>
      </c>
      <c r="BU16" s="57" t="n">
        <f aca="false">+BT16/12*6</f>
        <v>0</v>
      </c>
      <c r="BV16" s="57" t="n">
        <v>0</v>
      </c>
      <c r="BW16" s="57" t="n">
        <v>0</v>
      </c>
      <c r="BX16" s="57" t="n">
        <f aca="false">+BW16/12*6</f>
        <v>0</v>
      </c>
      <c r="BY16" s="57" t="n">
        <v>0</v>
      </c>
      <c r="BZ16" s="57" t="n">
        <v>0</v>
      </c>
      <c r="CA16" s="57" t="n">
        <f aca="false">+BZ16/12*6</f>
        <v>0</v>
      </c>
      <c r="CB16" s="57" t="n">
        <v>0</v>
      </c>
      <c r="CC16" s="57" t="n">
        <v>0</v>
      </c>
      <c r="CD16" s="57" t="n">
        <f aca="false">+CC16/12*6</f>
        <v>0</v>
      </c>
      <c r="CE16" s="57" t="n">
        <v>0</v>
      </c>
      <c r="CF16" s="57" t="n">
        <v>0</v>
      </c>
      <c r="CG16" s="57" t="n">
        <f aca="false">+CF16/12*6</f>
        <v>0</v>
      </c>
      <c r="CH16" s="57" t="n">
        <v>0</v>
      </c>
      <c r="CI16" s="57" t="n">
        <v>0</v>
      </c>
      <c r="CJ16" s="57" t="n">
        <f aca="false">+CI16/12*6</f>
        <v>0</v>
      </c>
      <c r="CK16" s="57" t="n">
        <v>0</v>
      </c>
      <c r="CL16" s="57" t="n">
        <v>0</v>
      </c>
      <c r="CM16" s="57" t="n">
        <f aca="false">+CL16/12*6</f>
        <v>0</v>
      </c>
      <c r="CN16" s="57" t="n">
        <v>0</v>
      </c>
      <c r="CO16" s="57" t="n">
        <v>0</v>
      </c>
      <c r="CP16" s="57" t="n">
        <f aca="false">+CO16/12*6</f>
        <v>0</v>
      </c>
      <c r="CQ16" s="57" t="n">
        <v>0</v>
      </c>
      <c r="CR16" s="57" t="n">
        <v>0</v>
      </c>
      <c r="CS16" s="57" t="n">
        <f aca="false">+CR16/12*6</f>
        <v>0</v>
      </c>
      <c r="CT16" s="57" t="n">
        <v>0</v>
      </c>
      <c r="CU16" s="57" t="n">
        <v>0</v>
      </c>
      <c r="CV16" s="57" t="n">
        <f aca="false">+CU16/12*6</f>
        <v>0</v>
      </c>
      <c r="CW16" s="57" t="n">
        <v>0</v>
      </c>
      <c r="CX16" s="57" t="n">
        <v>0</v>
      </c>
      <c r="CY16" s="57" t="n">
        <f aca="false">+CX16/12*6</f>
        <v>0</v>
      </c>
      <c r="CZ16" s="57" t="n">
        <v>0</v>
      </c>
      <c r="DA16" s="57" t="n">
        <v>180</v>
      </c>
      <c r="DB16" s="57" t="n">
        <f aca="false">+DA16/12*6</f>
        <v>90</v>
      </c>
      <c r="DC16" s="57" t="n">
        <v>0</v>
      </c>
      <c r="DD16" s="57" t="n">
        <v>0</v>
      </c>
      <c r="DE16" s="57" t="n">
        <f aca="false">U16+Z16+AE16+AJ16+AO16+AT16+AW16+AZ16+BC16+BF16+BI16+BQ16+BT16+BW16+BZ16+CC16+CF16+CI16+CL16+CR16+CU16+CX16+DA16</f>
        <v>10875.881</v>
      </c>
      <c r="DF16" s="57" t="n">
        <f aca="false">V16+AA16+AF16+AK16+AP16+AU16+AX16+BA16+BD16+BG16+BJ16+BR16+BU16+BX16+CA16+CD16+CG16+CJ16+CM16+CS16+CV16+CY16+DB16</f>
        <v>5437.9405</v>
      </c>
      <c r="DG16" s="57" t="n">
        <f aca="false">W16+AB16+AG16+AL16+AQ16+AV16+AY16+BB16+BE16+BH16+BK16+BS16+BV16+BY16+CB16+CE16+CH16+CK16+CN16+CT16+CW16+CZ16+DC16+DD16</f>
        <v>3807.3611</v>
      </c>
      <c r="DH16" s="57" t="n">
        <v>0</v>
      </c>
      <c r="DI16" s="57" t="n">
        <f aca="false">+DH16/12*6</f>
        <v>0</v>
      </c>
      <c r="DJ16" s="57" t="n">
        <v>0</v>
      </c>
      <c r="DK16" s="57" t="n">
        <v>0</v>
      </c>
      <c r="DL16" s="57" t="n">
        <f aca="false">+DK16/12*6</f>
        <v>0</v>
      </c>
      <c r="DM16" s="57" t="n">
        <v>0</v>
      </c>
      <c r="DN16" s="57" t="n">
        <v>0</v>
      </c>
      <c r="DO16" s="57" t="n">
        <f aca="false">+DN16/12*6</f>
        <v>0</v>
      </c>
      <c r="DP16" s="57" t="n">
        <v>0</v>
      </c>
      <c r="DQ16" s="57" t="n">
        <v>0</v>
      </c>
      <c r="DR16" s="57" t="n">
        <f aca="false">+DQ16/12*6</f>
        <v>0</v>
      </c>
      <c r="DS16" s="57" t="n">
        <v>0</v>
      </c>
      <c r="DT16" s="57" t="n">
        <v>0</v>
      </c>
      <c r="DU16" s="57" t="n">
        <f aca="false">+DT16/12*6</f>
        <v>0</v>
      </c>
      <c r="DV16" s="57" t="n">
        <v>0</v>
      </c>
      <c r="DW16" s="57" t="n">
        <v>0</v>
      </c>
      <c r="DX16" s="57" t="n">
        <f aca="false">+DW16/12*6</f>
        <v>0</v>
      </c>
      <c r="DY16" s="57" t="n">
        <v>0</v>
      </c>
      <c r="DZ16" s="57" t="n">
        <v>0</v>
      </c>
      <c r="EA16" s="57" t="n">
        <f aca="false">DH16+DK16+DN16+DQ16+DT16+DW16</f>
        <v>0</v>
      </c>
      <c r="EB16" s="57" t="n">
        <f aca="false">DI16+DL16+DO16+DR16+DU16+DX16</f>
        <v>0</v>
      </c>
      <c r="EC16" s="57" t="n">
        <f aca="false">DJ16+DM16+DP16+DS16+DV16+DY16+DZ16</f>
        <v>0</v>
      </c>
    </row>
    <row r="17" customFormat="false" ht="17.25" hidden="false" customHeight="false" outlineLevel="0" collapsed="false">
      <c r="B17" s="55" t="n">
        <v>8</v>
      </c>
      <c r="C17" s="56" t="s">
        <v>66</v>
      </c>
      <c r="D17" s="57" t="n">
        <v>1573.1842</v>
      </c>
      <c r="E17" s="57" t="n">
        <v>5407.7159</v>
      </c>
      <c r="F17" s="57" t="n">
        <f aca="false">DE17+EA17-DW17</f>
        <v>34799.2</v>
      </c>
      <c r="G17" s="57" t="n">
        <f aca="false">DF17+EB17-DX17</f>
        <v>17399.6</v>
      </c>
      <c r="H17" s="57" t="n">
        <f aca="false">DG17+EC17-DY17</f>
        <v>14380.7668</v>
      </c>
      <c r="I17" s="57" t="n">
        <f aca="false">+H17/G17*100</f>
        <v>82.6499850571277</v>
      </c>
      <c r="J17" s="57" t="n">
        <f aca="false">+H17/F17*100</f>
        <v>41.3249925285639</v>
      </c>
      <c r="K17" s="57" t="n">
        <f aca="false">U17+Z17+AE17+AJ17+AO17+AT17+BI17+BQ17+BT17+BW17+BZ17+CC17+CI17+CL17+CR17+CU17+DA17</f>
        <v>9413.3</v>
      </c>
      <c r="L17" s="57" t="n">
        <f aca="false">V17+AA17+AF17+AK17+AP17+AU17+BJ17+BR17+BU17+BX17+CA17+CD17+CJ17+CM17+CS17+CV17+DB17</f>
        <v>4706.65</v>
      </c>
      <c r="M17" s="57" t="n">
        <f aca="false">W17+AB17+AG17+AL17+AQ17+AV17+BK17+BS17+BV17+BY17+CB17+CE17+CK17+CN17+CT17+CW17+DC17</f>
        <v>1602.1668</v>
      </c>
      <c r="N17" s="57" t="n">
        <f aca="false">+M17/L17*100</f>
        <v>34.0404916448004</v>
      </c>
      <c r="O17" s="57" t="n">
        <f aca="false">+M17/K17*100</f>
        <v>17.0202458224002</v>
      </c>
      <c r="P17" s="57" t="n">
        <f aca="false">U17+AE17</f>
        <v>3523</v>
      </c>
      <c r="Q17" s="57" t="n">
        <f aca="false">V17+AF17</f>
        <v>1761.5</v>
      </c>
      <c r="R17" s="57" t="n">
        <f aca="false">W17+AG17</f>
        <v>979.2168</v>
      </c>
      <c r="S17" s="57" t="n">
        <f aca="false">+R17/Q17*100</f>
        <v>55.5899403917116</v>
      </c>
      <c r="T17" s="57" t="n">
        <f aca="false">+R17/P17*100</f>
        <v>27.7949701958558</v>
      </c>
      <c r="U17" s="57" t="n">
        <v>0</v>
      </c>
      <c r="V17" s="57" t="n">
        <f aca="false">+U17/12*6</f>
        <v>0</v>
      </c>
      <c r="W17" s="57" t="n">
        <v>0.2168</v>
      </c>
      <c r="X17" s="57" t="e">
        <f aca="false">+W17/V17*100</f>
        <v>#DIV/0!</v>
      </c>
      <c r="Y17" s="57" t="e">
        <f aca="false">+W17/U17*100</f>
        <v>#DIV/0!</v>
      </c>
      <c r="Z17" s="57" t="n">
        <v>4067.3</v>
      </c>
      <c r="AA17" s="57" t="n">
        <f aca="false">+Z17/12*6</f>
        <v>2033.65</v>
      </c>
      <c r="AB17" s="57" t="n">
        <v>377.3</v>
      </c>
      <c r="AC17" s="57" t="n">
        <f aca="false">+AB17/AA17*100</f>
        <v>18.5528483268999</v>
      </c>
      <c r="AD17" s="57" t="n">
        <f aca="false">+AB17/Z17*100</f>
        <v>9.27642416344995</v>
      </c>
      <c r="AE17" s="57" t="n">
        <v>3523</v>
      </c>
      <c r="AF17" s="57" t="n">
        <f aca="false">+AE17/12*6</f>
        <v>1761.5</v>
      </c>
      <c r="AG17" s="57" t="n">
        <v>979</v>
      </c>
      <c r="AH17" s="57" t="n">
        <f aca="false">+AG17/AF17*100</f>
        <v>55.5776326994039</v>
      </c>
      <c r="AI17" s="57" t="n">
        <f aca="false">+AG17/AE17*100</f>
        <v>27.788816349702</v>
      </c>
      <c r="AJ17" s="57" t="n">
        <v>70</v>
      </c>
      <c r="AK17" s="57" t="n">
        <f aca="false">+AJ17/12*6</f>
        <v>35</v>
      </c>
      <c r="AL17" s="57" t="n">
        <v>0</v>
      </c>
      <c r="AM17" s="57" t="n">
        <f aca="false">+AL17/AK17*100</f>
        <v>0</v>
      </c>
      <c r="AN17" s="57" t="n">
        <f aca="false">+AL17/AJ17*100</f>
        <v>0</v>
      </c>
      <c r="AO17" s="57" t="n">
        <v>0</v>
      </c>
      <c r="AP17" s="57" t="n">
        <f aca="false">+AO17/12*6</f>
        <v>0</v>
      </c>
      <c r="AQ17" s="57" t="n">
        <v>0</v>
      </c>
      <c r="AR17" s="57" t="e">
        <f aca="false">+AQ17/AP17*100</f>
        <v>#DIV/0!</v>
      </c>
      <c r="AS17" s="57" t="e">
        <f aca="false">+AQ17/AO17*100</f>
        <v>#DIV/0!</v>
      </c>
      <c r="AT17" s="57" t="n">
        <v>0</v>
      </c>
      <c r="AU17" s="57" t="n">
        <f aca="false">+AT17/12*6</f>
        <v>0</v>
      </c>
      <c r="AV17" s="57" t="n">
        <v>0</v>
      </c>
      <c r="AW17" s="57" t="n">
        <v>0</v>
      </c>
      <c r="AX17" s="57" t="n">
        <f aca="false">+AW17/12*6</f>
        <v>0</v>
      </c>
      <c r="AY17" s="57" t="n">
        <v>0</v>
      </c>
      <c r="AZ17" s="57" t="n">
        <v>25385.9</v>
      </c>
      <c r="BA17" s="57" t="n">
        <f aca="false">+AZ17/12*6</f>
        <v>12692.95</v>
      </c>
      <c r="BB17" s="57" t="n">
        <v>12693</v>
      </c>
      <c r="BC17" s="57" t="n">
        <v>0</v>
      </c>
      <c r="BD17" s="57" t="n">
        <f aca="false">+BC17/12*6</f>
        <v>0</v>
      </c>
      <c r="BE17" s="57" t="n">
        <v>85.6</v>
      </c>
      <c r="BF17" s="57" t="n">
        <v>0</v>
      </c>
      <c r="BG17" s="57" t="n">
        <f aca="false">+BF17/12*6</f>
        <v>0</v>
      </c>
      <c r="BH17" s="57" t="n">
        <v>0</v>
      </c>
      <c r="BI17" s="57" t="n">
        <v>0</v>
      </c>
      <c r="BJ17" s="57" t="n">
        <f aca="false">+BI17/12*6</f>
        <v>0</v>
      </c>
      <c r="BK17" s="57" t="n">
        <v>0</v>
      </c>
      <c r="BL17" s="57" t="n">
        <f aca="false">BQ17+BT17+BW17+BZ17</f>
        <v>1333</v>
      </c>
      <c r="BM17" s="57" t="n">
        <f aca="false">+BL17/12*6</f>
        <v>666.5</v>
      </c>
      <c r="BN17" s="57" t="n">
        <f aca="false">BS17+BV17+BY17+CB17</f>
        <v>245.65</v>
      </c>
      <c r="BO17" s="57" t="n">
        <f aca="false">+BN17/BM17*100</f>
        <v>36.8567141785446</v>
      </c>
      <c r="BP17" s="57" t="n">
        <f aca="false">+BN17/BL17*100</f>
        <v>18.4283570892723</v>
      </c>
      <c r="BQ17" s="57" t="n">
        <v>1333</v>
      </c>
      <c r="BR17" s="57" t="n">
        <f aca="false">+BQ17/12*6</f>
        <v>666.5</v>
      </c>
      <c r="BS17" s="57" t="n">
        <v>245.65</v>
      </c>
      <c r="BT17" s="57" t="n">
        <v>0</v>
      </c>
      <c r="BU17" s="57" t="n">
        <f aca="false">+BT17/12*6</f>
        <v>0</v>
      </c>
      <c r="BV17" s="57" t="n">
        <v>0</v>
      </c>
      <c r="BW17" s="57" t="n">
        <v>0</v>
      </c>
      <c r="BX17" s="57" t="n">
        <f aca="false">+BW17/12*6</f>
        <v>0</v>
      </c>
      <c r="BY17" s="57" t="n">
        <v>0</v>
      </c>
      <c r="BZ17" s="57" t="n">
        <v>0</v>
      </c>
      <c r="CA17" s="57" t="n">
        <f aca="false">+BZ17/12*6</f>
        <v>0</v>
      </c>
      <c r="CB17" s="57" t="n">
        <v>0</v>
      </c>
      <c r="CC17" s="57" t="n">
        <v>0</v>
      </c>
      <c r="CD17" s="57" t="n">
        <f aca="false">+CC17/12*6</f>
        <v>0</v>
      </c>
      <c r="CE17" s="57" t="n">
        <v>0</v>
      </c>
      <c r="CF17" s="57" t="n">
        <v>0</v>
      </c>
      <c r="CG17" s="57" t="n">
        <f aca="false">+CF17/12*6</f>
        <v>0</v>
      </c>
      <c r="CH17" s="57" t="n">
        <v>0</v>
      </c>
      <c r="CI17" s="57" t="n">
        <v>0</v>
      </c>
      <c r="CJ17" s="57" t="n">
        <f aca="false">+CI17/12*6</f>
        <v>0</v>
      </c>
      <c r="CK17" s="57" t="n">
        <v>0</v>
      </c>
      <c r="CL17" s="57" t="n">
        <v>420</v>
      </c>
      <c r="CM17" s="57" t="n">
        <f aca="false">+CL17/12*6</f>
        <v>210</v>
      </c>
      <c r="CN17" s="57" t="n">
        <v>0</v>
      </c>
      <c r="CO17" s="57" t="n">
        <v>420</v>
      </c>
      <c r="CP17" s="57" t="n">
        <f aca="false">+CO17/12*6</f>
        <v>210</v>
      </c>
      <c r="CQ17" s="57" t="n">
        <v>0</v>
      </c>
      <c r="CR17" s="57" t="n">
        <v>0</v>
      </c>
      <c r="CS17" s="57" t="n">
        <f aca="false">+CR17/12*6</f>
        <v>0</v>
      </c>
      <c r="CT17" s="57" t="n">
        <v>0</v>
      </c>
      <c r="CU17" s="57" t="n">
        <v>0</v>
      </c>
      <c r="CV17" s="57" t="n">
        <f aca="false">+CU17/12*6</f>
        <v>0</v>
      </c>
      <c r="CW17" s="57" t="n">
        <v>0</v>
      </c>
      <c r="CX17" s="57" t="n">
        <v>0</v>
      </c>
      <c r="CY17" s="57" t="n">
        <f aca="false">+CX17/12*6</f>
        <v>0</v>
      </c>
      <c r="CZ17" s="57" t="n">
        <v>0</v>
      </c>
      <c r="DA17" s="57" t="n">
        <v>0</v>
      </c>
      <c r="DB17" s="57" t="n">
        <f aca="false">+DA17/12*6</f>
        <v>0</v>
      </c>
      <c r="DC17" s="57" t="n">
        <v>0</v>
      </c>
      <c r="DD17" s="57" t="n">
        <v>0</v>
      </c>
      <c r="DE17" s="57" t="n">
        <f aca="false">U17+Z17+AE17+AJ17+AO17+AT17+AW17+AZ17+BC17+BF17+BI17+BQ17+BT17+BW17+BZ17+CC17+CF17+CI17+CL17+CR17+CU17+CX17+DA17</f>
        <v>34799.2</v>
      </c>
      <c r="DF17" s="57" t="n">
        <f aca="false">V17+AA17+AF17+AK17+AP17+AU17+AX17+BA17+BD17+BG17+BJ17+BR17+BU17+BX17+CA17+CD17+CG17+CJ17+CM17+CS17+CV17+CY17+DB17</f>
        <v>17399.6</v>
      </c>
      <c r="DG17" s="57" t="n">
        <f aca="false">W17+AB17+AG17+AL17+AQ17+AV17+AY17+BB17+BE17+BH17+BK17+BS17+BV17+BY17+CB17+CE17+CH17+CK17+CN17+CT17+CW17+CZ17+DC17+DD17</f>
        <v>14380.7668</v>
      </c>
      <c r="DH17" s="57" t="n">
        <v>0</v>
      </c>
      <c r="DI17" s="57" t="n">
        <f aca="false">+DH17/12*6</f>
        <v>0</v>
      </c>
      <c r="DJ17" s="57" t="n">
        <v>0</v>
      </c>
      <c r="DK17" s="57" t="n">
        <v>0</v>
      </c>
      <c r="DL17" s="57" t="n">
        <f aca="false">+DK17/12*6</f>
        <v>0</v>
      </c>
      <c r="DM17" s="57" t="n">
        <v>0</v>
      </c>
      <c r="DN17" s="57" t="n">
        <v>0</v>
      </c>
      <c r="DO17" s="57" t="n">
        <f aca="false">+DN17/12*6</f>
        <v>0</v>
      </c>
      <c r="DP17" s="57" t="n">
        <v>0</v>
      </c>
      <c r="DQ17" s="57" t="n">
        <v>0</v>
      </c>
      <c r="DR17" s="57" t="n">
        <f aca="false">+DQ17/12*6</f>
        <v>0</v>
      </c>
      <c r="DS17" s="57" t="n">
        <v>0</v>
      </c>
      <c r="DT17" s="57" t="n">
        <v>0</v>
      </c>
      <c r="DU17" s="57" t="n">
        <f aca="false">+DT17/12*6</f>
        <v>0</v>
      </c>
      <c r="DV17" s="57" t="n">
        <v>0</v>
      </c>
      <c r="DW17" s="57" t="n">
        <v>6000</v>
      </c>
      <c r="DX17" s="57" t="n">
        <f aca="false">+DW17/12*6</f>
        <v>3000</v>
      </c>
      <c r="DY17" s="57" t="n">
        <v>0</v>
      </c>
      <c r="DZ17" s="57" t="n">
        <v>0</v>
      </c>
      <c r="EA17" s="57" t="n">
        <f aca="false">DH17+DK17+DN17+DQ17+DT17+DW17</f>
        <v>6000</v>
      </c>
      <c r="EB17" s="57" t="n">
        <f aca="false">DI17+DL17+DO17+DR17+DU17+DX17</f>
        <v>3000</v>
      </c>
      <c r="EC17" s="57" t="n">
        <f aca="false">DJ17+DM17+DP17+DS17+DV17+DY17+DZ17</f>
        <v>0</v>
      </c>
    </row>
    <row r="18" customFormat="false" ht="17.25" hidden="false" customHeight="false" outlineLevel="0" collapsed="false">
      <c r="B18" s="55" t="n">
        <v>9</v>
      </c>
      <c r="C18" s="56" t="s">
        <v>67</v>
      </c>
      <c r="D18" s="57" t="n">
        <v>4705.5405</v>
      </c>
      <c r="E18" s="57" t="n">
        <v>2461.6562</v>
      </c>
      <c r="F18" s="57" t="n">
        <f aca="false">DE18+EA18-DW18</f>
        <v>50754</v>
      </c>
      <c r="G18" s="57" t="n">
        <f aca="false">DF18+EB18-DX18</f>
        <v>25377</v>
      </c>
      <c r="H18" s="57" t="n">
        <f aca="false">DG18+EC18-DY18</f>
        <v>25824.8429</v>
      </c>
      <c r="I18" s="57" t="n">
        <f aca="false">+H18/G18*100</f>
        <v>101.764759033771</v>
      </c>
      <c r="J18" s="57" t="n">
        <f aca="false">+H18/F18*100</f>
        <v>50.8823795168854</v>
      </c>
      <c r="K18" s="57" t="n">
        <f aca="false">U18+Z18+AE18+AJ18+AO18+AT18+BI18+BQ18+BT18+BW18+BZ18+CC18+CI18+CL18+CR18+CU18+DA18</f>
        <v>8960.3</v>
      </c>
      <c r="L18" s="57" t="n">
        <f aca="false">V18+AA18+AF18+AK18+AP18+AU18+BJ18+BR18+BU18+BX18+CA18+CD18+CJ18+CM18+CS18+CV18+DB18</f>
        <v>4480.15</v>
      </c>
      <c r="M18" s="57" t="n">
        <f aca="false">W18+AB18+AG18+AL18+AQ18+AV18+BK18+BS18+BV18+BY18+CB18+CE18+CK18+CN18+CT18+CW18+DC18</f>
        <v>2369.8429</v>
      </c>
      <c r="N18" s="57" t="n">
        <f aca="false">+M18/L18*100</f>
        <v>52.896507929422</v>
      </c>
      <c r="O18" s="57" t="n">
        <f aca="false">+M18/K18*100</f>
        <v>26.448253964711</v>
      </c>
      <c r="P18" s="57" t="n">
        <f aca="false">U18+AE18</f>
        <v>4550.3</v>
      </c>
      <c r="Q18" s="57" t="n">
        <f aca="false">V18+AF18</f>
        <v>2275.15</v>
      </c>
      <c r="R18" s="57" t="n">
        <f aca="false">W18+AG18</f>
        <v>1902.2769</v>
      </c>
      <c r="S18" s="57" t="n">
        <f aca="false">+R18/Q18*100</f>
        <v>83.6110542162055</v>
      </c>
      <c r="T18" s="57" t="n">
        <f aca="false">+R18/P18*100</f>
        <v>41.8055271081028</v>
      </c>
      <c r="U18" s="57" t="n">
        <v>100.3</v>
      </c>
      <c r="V18" s="57" t="n">
        <f aca="false">+U18/12*6</f>
        <v>50.15</v>
      </c>
      <c r="W18" s="57" t="n">
        <v>65.4169</v>
      </c>
      <c r="X18" s="57" t="n">
        <f aca="false">+W18/V18*100</f>
        <v>130.442472582253</v>
      </c>
      <c r="Y18" s="57" t="n">
        <f aca="false">+W18/U18*100</f>
        <v>65.2212362911266</v>
      </c>
      <c r="Z18" s="57" t="n">
        <v>2200.5</v>
      </c>
      <c r="AA18" s="57" t="n">
        <f aca="false">+Z18/12*6</f>
        <v>1100.25</v>
      </c>
      <c r="AB18" s="57" t="n">
        <v>168.62</v>
      </c>
      <c r="AC18" s="57" t="n">
        <f aca="false">+AB18/AA18*100</f>
        <v>15.3256078164054</v>
      </c>
      <c r="AD18" s="57" t="n">
        <f aca="false">+AB18/Z18*100</f>
        <v>7.66280390820268</v>
      </c>
      <c r="AE18" s="57" t="n">
        <v>4450</v>
      </c>
      <c r="AF18" s="57" t="n">
        <f aca="false">+AE18/12*6</f>
        <v>2225</v>
      </c>
      <c r="AG18" s="57" t="n">
        <v>1836.86</v>
      </c>
      <c r="AH18" s="57" t="n">
        <f aca="false">+AG18/AF18*100</f>
        <v>82.5555056179775</v>
      </c>
      <c r="AI18" s="57" t="n">
        <f aca="false">+AG18/AE18*100</f>
        <v>41.2777528089888</v>
      </c>
      <c r="AJ18" s="57" t="n">
        <v>320</v>
      </c>
      <c r="AK18" s="57" t="n">
        <f aca="false">+AJ18/12*6</f>
        <v>160</v>
      </c>
      <c r="AL18" s="57" t="n">
        <v>0</v>
      </c>
      <c r="AM18" s="57" t="n">
        <f aca="false">+AL18/AK18*100</f>
        <v>0</v>
      </c>
      <c r="AN18" s="57" t="n">
        <f aca="false">+AL18/AJ18*100</f>
        <v>0</v>
      </c>
      <c r="AO18" s="57" t="n">
        <v>0</v>
      </c>
      <c r="AP18" s="57" t="n">
        <f aca="false">+AO18/12*6</f>
        <v>0</v>
      </c>
      <c r="AQ18" s="57" t="n">
        <v>0</v>
      </c>
      <c r="AR18" s="57" t="e">
        <f aca="false">+AQ18/AP18*100</f>
        <v>#DIV/0!</v>
      </c>
      <c r="AS18" s="57" t="e">
        <f aca="false">+AQ18/AO18*100</f>
        <v>#DIV/0!</v>
      </c>
      <c r="AT18" s="57" t="n">
        <v>0</v>
      </c>
      <c r="AU18" s="57" t="n">
        <f aca="false">+AT18/12*6</f>
        <v>0</v>
      </c>
      <c r="AV18" s="57" t="n">
        <v>0</v>
      </c>
      <c r="AW18" s="57" t="n">
        <v>0</v>
      </c>
      <c r="AX18" s="57" t="n">
        <f aca="false">+AW18/12*6</f>
        <v>0</v>
      </c>
      <c r="AY18" s="57" t="n">
        <v>0</v>
      </c>
      <c r="AZ18" s="57" t="n">
        <v>36543.7</v>
      </c>
      <c r="BA18" s="57" t="n">
        <f aca="false">+AZ18/12*6</f>
        <v>18271.85</v>
      </c>
      <c r="BB18" s="57" t="n">
        <v>18271.9</v>
      </c>
      <c r="BC18" s="57" t="n">
        <v>0</v>
      </c>
      <c r="BD18" s="57" t="n">
        <f aca="false">+BC18/12*6</f>
        <v>0</v>
      </c>
      <c r="BE18" s="57" t="n">
        <v>196.1</v>
      </c>
      <c r="BF18" s="57" t="n">
        <v>0</v>
      </c>
      <c r="BG18" s="57" t="n">
        <f aca="false">+BF18/12*6</f>
        <v>0</v>
      </c>
      <c r="BH18" s="57" t="n">
        <v>0</v>
      </c>
      <c r="BI18" s="57" t="n">
        <v>0</v>
      </c>
      <c r="BJ18" s="57" t="n">
        <f aca="false">+BI18/12*6</f>
        <v>0</v>
      </c>
      <c r="BK18" s="57" t="n">
        <v>0</v>
      </c>
      <c r="BL18" s="57" t="n">
        <f aca="false">BQ18+BT18+BW18+BZ18</f>
        <v>509.5</v>
      </c>
      <c r="BM18" s="57" t="n">
        <f aca="false">+BL18/12*6</f>
        <v>254.75</v>
      </c>
      <c r="BN18" s="57" t="n">
        <f aca="false">BS18+BV18+BY18+CB18</f>
        <v>185.356</v>
      </c>
      <c r="BO18" s="57" t="n">
        <f aca="false">+BN18/BM18*100</f>
        <v>72.7599607458293</v>
      </c>
      <c r="BP18" s="57" t="n">
        <f aca="false">+BN18/BL18*100</f>
        <v>36.3799803729146</v>
      </c>
      <c r="BQ18" s="57" t="n">
        <v>169.5</v>
      </c>
      <c r="BR18" s="57" t="n">
        <f aca="false">+BQ18/12*6</f>
        <v>84.75</v>
      </c>
      <c r="BS18" s="57" t="n">
        <v>185.356</v>
      </c>
      <c r="BT18" s="57" t="n">
        <v>340</v>
      </c>
      <c r="BU18" s="57" t="n">
        <f aca="false">+BT18/12*6</f>
        <v>170</v>
      </c>
      <c r="BV18" s="57" t="n">
        <v>0</v>
      </c>
      <c r="BW18" s="57" t="n">
        <v>0</v>
      </c>
      <c r="BX18" s="57" t="n">
        <f aca="false">+BW18/12*6</f>
        <v>0</v>
      </c>
      <c r="BY18" s="57" t="n">
        <v>0</v>
      </c>
      <c r="BZ18" s="57" t="n">
        <v>0</v>
      </c>
      <c r="CA18" s="57" t="n">
        <f aca="false">+BZ18/12*6</f>
        <v>0</v>
      </c>
      <c r="CB18" s="57" t="n">
        <v>0</v>
      </c>
      <c r="CC18" s="57" t="n">
        <v>0</v>
      </c>
      <c r="CD18" s="57" t="n">
        <f aca="false">+CC18/12*6</f>
        <v>0</v>
      </c>
      <c r="CE18" s="57" t="n">
        <v>0</v>
      </c>
      <c r="CF18" s="57" t="n">
        <v>0</v>
      </c>
      <c r="CG18" s="57" t="n">
        <f aca="false">+CF18/12*6</f>
        <v>0</v>
      </c>
      <c r="CH18" s="57" t="n">
        <v>0</v>
      </c>
      <c r="CI18" s="57" t="n">
        <v>0</v>
      </c>
      <c r="CJ18" s="57" t="n">
        <f aca="false">+CI18/12*6</f>
        <v>0</v>
      </c>
      <c r="CK18" s="57" t="n">
        <v>0</v>
      </c>
      <c r="CL18" s="57" t="n">
        <v>1380</v>
      </c>
      <c r="CM18" s="57" t="n">
        <f aca="false">+CL18/12*6</f>
        <v>690</v>
      </c>
      <c r="CN18" s="57" t="n">
        <v>113.59</v>
      </c>
      <c r="CO18" s="57" t="n">
        <v>500</v>
      </c>
      <c r="CP18" s="57" t="n">
        <f aca="false">+CO18/12*6</f>
        <v>250</v>
      </c>
      <c r="CQ18" s="57" t="n">
        <v>113.59</v>
      </c>
      <c r="CR18" s="57" t="n">
        <v>0</v>
      </c>
      <c r="CS18" s="57" t="n">
        <f aca="false">+CR18/12*6</f>
        <v>0</v>
      </c>
      <c r="CT18" s="57" t="n">
        <v>0</v>
      </c>
      <c r="CU18" s="57" t="n">
        <v>0</v>
      </c>
      <c r="CV18" s="57" t="n">
        <f aca="false">+CU18/12*6</f>
        <v>0</v>
      </c>
      <c r="CW18" s="57" t="n">
        <v>0</v>
      </c>
      <c r="CX18" s="57" t="n">
        <v>0</v>
      </c>
      <c r="CY18" s="57" t="n">
        <f aca="false">+CX18/12*6</f>
        <v>0</v>
      </c>
      <c r="CZ18" s="57" t="n">
        <v>0</v>
      </c>
      <c r="DA18" s="57" t="n">
        <v>0</v>
      </c>
      <c r="DB18" s="57" t="n">
        <f aca="false">+DA18/12*6</f>
        <v>0</v>
      </c>
      <c r="DC18" s="57" t="n">
        <v>0</v>
      </c>
      <c r="DD18" s="57" t="n">
        <v>0</v>
      </c>
      <c r="DE18" s="57" t="n">
        <f aca="false">U18+Z18+AE18+AJ18+AO18+AT18+AW18+AZ18+BC18+BF18+BI18+BQ18+BT18+BW18+BZ18+CC18+CF18+CI18+CL18+CR18+CU18+CX18+DA18</f>
        <v>45504</v>
      </c>
      <c r="DF18" s="57" t="n">
        <f aca="false">V18+AA18+AF18+AK18+AP18+AU18+AX18+BA18+BD18+BG18+BJ18+BR18+BU18+BX18+CA18+CD18+CG18+CJ18+CM18+CS18+CV18+CY18+DB18</f>
        <v>22752</v>
      </c>
      <c r="DG18" s="57" t="n">
        <f aca="false">W18+AB18+AG18+AL18+AQ18+AV18+AY18+BB18+BE18+BH18+BK18+BS18+BV18+BY18+CB18+CE18+CH18+CK18+CN18+CT18+CW18+CZ18+DC18+DD18</f>
        <v>20837.8429</v>
      </c>
      <c r="DH18" s="57" t="n">
        <v>0</v>
      </c>
      <c r="DI18" s="57" t="n">
        <f aca="false">+DH18/12*6</f>
        <v>0</v>
      </c>
      <c r="DJ18" s="57" t="n">
        <v>0</v>
      </c>
      <c r="DK18" s="57" t="n">
        <v>5250</v>
      </c>
      <c r="DL18" s="57" t="n">
        <f aca="false">+DK18/12*6</f>
        <v>2625</v>
      </c>
      <c r="DM18" s="57" t="n">
        <v>4987</v>
      </c>
      <c r="DN18" s="57" t="n">
        <v>0</v>
      </c>
      <c r="DO18" s="57" t="n">
        <f aca="false">+DN18/12*6</f>
        <v>0</v>
      </c>
      <c r="DP18" s="57" t="n">
        <v>0</v>
      </c>
      <c r="DQ18" s="57" t="n">
        <v>0</v>
      </c>
      <c r="DR18" s="57" t="n">
        <f aca="false">+DQ18/12*6</f>
        <v>0</v>
      </c>
      <c r="DS18" s="57" t="n">
        <v>0</v>
      </c>
      <c r="DT18" s="57" t="n">
        <v>0</v>
      </c>
      <c r="DU18" s="57" t="n">
        <f aca="false">+DT18/12*6</f>
        <v>0</v>
      </c>
      <c r="DV18" s="57" t="n">
        <v>0</v>
      </c>
      <c r="DW18" s="57" t="n">
        <v>0</v>
      </c>
      <c r="DX18" s="57" t="n">
        <f aca="false">+DW18/12*6</f>
        <v>0</v>
      </c>
      <c r="DY18" s="57" t="n">
        <v>0</v>
      </c>
      <c r="DZ18" s="57" t="n">
        <v>0</v>
      </c>
      <c r="EA18" s="57" t="n">
        <f aca="false">DH18+DK18+DN18+DQ18+DT18+DW18</f>
        <v>5250</v>
      </c>
      <c r="EB18" s="57" t="n">
        <f aca="false">DI18+DL18+DO18+DR18+DU18+DX18</f>
        <v>2625</v>
      </c>
      <c r="EC18" s="57" t="n">
        <f aca="false">DJ18+DM18+DP18+DS18+DV18+DY18+DZ18</f>
        <v>4987</v>
      </c>
    </row>
    <row r="19" customFormat="false" ht="17.25" hidden="false" customHeight="false" outlineLevel="0" collapsed="false">
      <c r="B19" s="55" t="n">
        <v>10</v>
      </c>
      <c r="C19" s="56" t="s">
        <v>68</v>
      </c>
      <c r="D19" s="57" t="n">
        <v>457.2933</v>
      </c>
      <c r="E19" s="57" t="n">
        <v>3740.3</v>
      </c>
      <c r="F19" s="57" t="n">
        <f aca="false">DE19+EA19-DW19</f>
        <v>16121.7</v>
      </c>
      <c r="G19" s="57" t="n">
        <f aca="false">DF19+EB19-DX19</f>
        <v>8060.85</v>
      </c>
      <c r="H19" s="57" t="n">
        <f aca="false">DG19+EC19-DY19</f>
        <v>6353.353</v>
      </c>
      <c r="I19" s="57" t="n">
        <f aca="false">+H19/G19*100</f>
        <v>78.817407593492</v>
      </c>
      <c r="J19" s="57" t="n">
        <f aca="false">+H19/F19*100</f>
        <v>39.408703796746</v>
      </c>
      <c r="K19" s="57" t="n">
        <f aca="false">U19+Z19+AE19+AJ19+AO19+AT19+BI19+BQ19+BT19+BW19+BZ19+CC19+CI19+CL19+CR19+CU19+DA19</f>
        <v>5657.6</v>
      </c>
      <c r="L19" s="57" t="n">
        <f aca="false">V19+AA19+AF19+AK19+AP19+AU19+BJ19+BR19+BU19+BX19+CA19+CD19+CJ19+CM19+CS19+CV19+DB19</f>
        <v>2828.8</v>
      </c>
      <c r="M19" s="57" t="n">
        <f aca="false">W19+AB19+AG19+AL19+AQ19+AV19+BK19+BS19+BV19+BY19+CB19+CE19+CK19+CN19+CT19+CW19+DC19</f>
        <v>1121.253</v>
      </c>
      <c r="N19" s="57" t="n">
        <f aca="false">+M19/L19*100</f>
        <v>39.637054581448</v>
      </c>
      <c r="O19" s="57" t="n">
        <f aca="false">+M19/K19*100</f>
        <v>19.818527290724</v>
      </c>
      <c r="P19" s="57" t="n">
        <f aca="false">U19+AE19</f>
        <v>1664.8</v>
      </c>
      <c r="Q19" s="57" t="n">
        <f aca="false">V19+AF19</f>
        <v>832.4</v>
      </c>
      <c r="R19" s="57" t="n">
        <f aca="false">W19+AG19</f>
        <v>347.653</v>
      </c>
      <c r="S19" s="57" t="n">
        <f aca="false">+R19/Q19*100</f>
        <v>41.7651369533878</v>
      </c>
      <c r="T19" s="57" t="n">
        <f aca="false">+R19/P19*100</f>
        <v>20.8825684766939</v>
      </c>
      <c r="U19" s="57" t="n">
        <v>1</v>
      </c>
      <c r="V19" s="57" t="n">
        <f aca="false">+U19/12*6</f>
        <v>0.5</v>
      </c>
      <c r="W19" s="57" t="n">
        <v>0.195</v>
      </c>
      <c r="X19" s="57" t="n">
        <f aca="false">+W19/V19*100</f>
        <v>39</v>
      </c>
      <c r="Y19" s="57" t="n">
        <f aca="false">+W19/U19*100</f>
        <v>19.5</v>
      </c>
      <c r="Z19" s="57" t="n">
        <v>2174.5</v>
      </c>
      <c r="AA19" s="57" t="n">
        <f aca="false">+Z19/12*6</f>
        <v>1087.25</v>
      </c>
      <c r="AB19" s="57" t="n">
        <v>244.65</v>
      </c>
      <c r="AC19" s="57" t="n">
        <f aca="false">+AB19/AA19*100</f>
        <v>22.5017245343757</v>
      </c>
      <c r="AD19" s="57" t="n">
        <f aca="false">+AB19/Z19*100</f>
        <v>11.2508622671879</v>
      </c>
      <c r="AE19" s="57" t="n">
        <v>1663.8</v>
      </c>
      <c r="AF19" s="57" t="n">
        <f aca="false">+AE19/12*6</f>
        <v>831.9</v>
      </c>
      <c r="AG19" s="57" t="n">
        <v>347.458</v>
      </c>
      <c r="AH19" s="57" t="n">
        <f aca="false">+AG19/AF19*100</f>
        <v>41.7667988940978</v>
      </c>
      <c r="AI19" s="57" t="n">
        <f aca="false">+AG19/AE19*100</f>
        <v>20.8833994470489</v>
      </c>
      <c r="AJ19" s="57" t="n">
        <v>22</v>
      </c>
      <c r="AK19" s="57" t="n">
        <f aca="false">+AJ19/12*6</f>
        <v>11</v>
      </c>
      <c r="AL19" s="57" t="n">
        <v>0</v>
      </c>
      <c r="AM19" s="57" t="n">
        <f aca="false">+AL19/AK19*100</f>
        <v>0</v>
      </c>
      <c r="AN19" s="57" t="n">
        <f aca="false">+AL19/AJ19*100</f>
        <v>0</v>
      </c>
      <c r="AO19" s="57" t="n">
        <v>0</v>
      </c>
      <c r="AP19" s="57" t="n">
        <f aca="false">+AO19/12*6</f>
        <v>0</v>
      </c>
      <c r="AQ19" s="57" t="n">
        <v>0</v>
      </c>
      <c r="AR19" s="57" t="e">
        <f aca="false">+AQ19/AP19*100</f>
        <v>#DIV/0!</v>
      </c>
      <c r="AS19" s="57" t="e">
        <f aca="false">+AQ19/AO19*100</f>
        <v>#DIV/0!</v>
      </c>
      <c r="AT19" s="57" t="n">
        <v>0</v>
      </c>
      <c r="AU19" s="57" t="n">
        <f aca="false">+AT19/12*6</f>
        <v>0</v>
      </c>
      <c r="AV19" s="57" t="n">
        <v>0</v>
      </c>
      <c r="AW19" s="57" t="n">
        <v>0</v>
      </c>
      <c r="AX19" s="57" t="n">
        <f aca="false">+AW19/12*6</f>
        <v>0</v>
      </c>
      <c r="AY19" s="57" t="n">
        <v>0</v>
      </c>
      <c r="AZ19" s="57" t="n">
        <v>10464.1</v>
      </c>
      <c r="BA19" s="57" t="n">
        <f aca="false">+AZ19/12*6</f>
        <v>5232.05</v>
      </c>
      <c r="BB19" s="57" t="n">
        <v>5232.1</v>
      </c>
      <c r="BC19" s="57" t="n">
        <v>0</v>
      </c>
      <c r="BD19" s="57" t="n">
        <f aca="false">+BC19/12*6</f>
        <v>0</v>
      </c>
      <c r="BE19" s="57" t="n">
        <v>0</v>
      </c>
      <c r="BF19" s="57" t="n">
        <v>0</v>
      </c>
      <c r="BG19" s="57" t="n">
        <f aca="false">+BF19/12*6</f>
        <v>0</v>
      </c>
      <c r="BH19" s="57" t="n">
        <v>0</v>
      </c>
      <c r="BI19" s="57" t="n">
        <v>0</v>
      </c>
      <c r="BJ19" s="57" t="n">
        <f aca="false">+BI19/12*6</f>
        <v>0</v>
      </c>
      <c r="BK19" s="57" t="n">
        <v>0</v>
      </c>
      <c r="BL19" s="57" t="n">
        <f aca="false">BQ19+BT19+BW19+BZ19</f>
        <v>1518</v>
      </c>
      <c r="BM19" s="57" t="n">
        <f aca="false">+BL19/12*6</f>
        <v>759</v>
      </c>
      <c r="BN19" s="57" t="n">
        <f aca="false">BS19+BV19+BY19+CB19</f>
        <v>528.95</v>
      </c>
      <c r="BO19" s="57" t="n">
        <f aca="false">+BN19/BM19*100</f>
        <v>69.6903820816864</v>
      </c>
      <c r="BP19" s="57" t="n">
        <f aca="false">+BN19/BL19*100</f>
        <v>34.8451910408432</v>
      </c>
      <c r="BQ19" s="57" t="n">
        <v>1068</v>
      </c>
      <c r="BR19" s="57" t="n">
        <f aca="false">+BQ19/12*6</f>
        <v>534</v>
      </c>
      <c r="BS19" s="57" t="n">
        <v>267.75</v>
      </c>
      <c r="BT19" s="57" t="n">
        <v>450</v>
      </c>
      <c r="BU19" s="57" t="n">
        <f aca="false">+BT19/12*6</f>
        <v>225</v>
      </c>
      <c r="BV19" s="57" t="n">
        <v>261.2</v>
      </c>
      <c r="BW19" s="57" t="n">
        <v>0</v>
      </c>
      <c r="BX19" s="57" t="n">
        <f aca="false">+BW19/12*6</f>
        <v>0</v>
      </c>
      <c r="BY19" s="57" t="n">
        <v>0</v>
      </c>
      <c r="BZ19" s="57" t="n">
        <v>0</v>
      </c>
      <c r="CA19" s="57" t="n">
        <f aca="false">+BZ19/12*6</f>
        <v>0</v>
      </c>
      <c r="CB19" s="57" t="n">
        <v>0</v>
      </c>
      <c r="CC19" s="57" t="n">
        <v>0</v>
      </c>
      <c r="CD19" s="57" t="n">
        <f aca="false">+CC19/12*6</f>
        <v>0</v>
      </c>
      <c r="CE19" s="57" t="n">
        <v>0</v>
      </c>
      <c r="CF19" s="57" t="n">
        <v>0</v>
      </c>
      <c r="CG19" s="57" t="n">
        <f aca="false">+CF19/12*6</f>
        <v>0</v>
      </c>
      <c r="CH19" s="57" t="n">
        <v>0</v>
      </c>
      <c r="CI19" s="57" t="n">
        <v>0</v>
      </c>
      <c r="CJ19" s="57" t="n">
        <f aca="false">+CI19/12*6</f>
        <v>0</v>
      </c>
      <c r="CK19" s="57" t="n">
        <v>0</v>
      </c>
      <c r="CL19" s="57" t="n">
        <v>278.3</v>
      </c>
      <c r="CM19" s="57" t="n">
        <f aca="false">+CL19/12*6</f>
        <v>139.15</v>
      </c>
      <c r="CN19" s="57" t="n">
        <v>0</v>
      </c>
      <c r="CO19" s="57" t="n">
        <v>278.3</v>
      </c>
      <c r="CP19" s="57" t="n">
        <f aca="false">+CO19/12*6</f>
        <v>139.15</v>
      </c>
      <c r="CQ19" s="57" t="n">
        <v>0</v>
      </c>
      <c r="CR19" s="57" t="n">
        <v>0</v>
      </c>
      <c r="CS19" s="57" t="n">
        <f aca="false">+CR19/12*6</f>
        <v>0</v>
      </c>
      <c r="CT19" s="57" t="n">
        <v>0</v>
      </c>
      <c r="CU19" s="57" t="n">
        <v>0</v>
      </c>
      <c r="CV19" s="57" t="n">
        <f aca="false">+CU19/12*6</f>
        <v>0</v>
      </c>
      <c r="CW19" s="57" t="n">
        <v>0</v>
      </c>
      <c r="CX19" s="57" t="n">
        <v>0</v>
      </c>
      <c r="CY19" s="57" t="n">
        <f aca="false">+CX19/12*6</f>
        <v>0</v>
      </c>
      <c r="CZ19" s="57" t="n">
        <v>0</v>
      </c>
      <c r="DA19" s="57" t="n">
        <v>0</v>
      </c>
      <c r="DB19" s="57" t="n">
        <f aca="false">+DA19/12*6</f>
        <v>0</v>
      </c>
      <c r="DC19" s="57" t="n">
        <v>0</v>
      </c>
      <c r="DD19" s="57" t="n">
        <v>0</v>
      </c>
      <c r="DE19" s="57" t="n">
        <f aca="false">U19+Z19+AE19+AJ19+AO19+AT19+AW19+AZ19+BC19+BF19+BI19+BQ19+BT19+BW19+BZ19+CC19+CF19+CI19+CL19+CR19+CU19+CX19+DA19</f>
        <v>16121.7</v>
      </c>
      <c r="DF19" s="57" t="n">
        <f aca="false">V19+AA19+AF19+AK19+AP19+AU19+AX19+BA19+BD19+BG19+BJ19+BR19+BU19+BX19+CA19+CD19+CG19+CJ19+CM19+CS19+CV19+CY19+DB19</f>
        <v>8060.85</v>
      </c>
      <c r="DG19" s="57" t="n">
        <f aca="false">W19+AB19+AG19+AL19+AQ19+AV19+AY19+BB19+BE19+BH19+BK19+BS19+BV19+BY19+CB19+CE19+CH19+CK19+CN19+CT19+CW19+CZ19+DC19+DD19</f>
        <v>6353.353</v>
      </c>
      <c r="DH19" s="57" t="n">
        <v>0</v>
      </c>
      <c r="DI19" s="57" t="n">
        <f aca="false">+DH19/12*6</f>
        <v>0</v>
      </c>
      <c r="DJ19" s="57" t="n">
        <v>0</v>
      </c>
      <c r="DK19" s="57" t="n">
        <v>0</v>
      </c>
      <c r="DL19" s="57" t="n">
        <f aca="false">+DK19/12*6</f>
        <v>0</v>
      </c>
      <c r="DM19" s="57" t="n">
        <v>0</v>
      </c>
      <c r="DN19" s="57" t="n">
        <v>0</v>
      </c>
      <c r="DO19" s="57" t="n">
        <f aca="false">+DN19/12*6</f>
        <v>0</v>
      </c>
      <c r="DP19" s="57" t="n">
        <v>0</v>
      </c>
      <c r="DQ19" s="57" t="n">
        <v>0</v>
      </c>
      <c r="DR19" s="57" t="n">
        <f aca="false">+DQ19/12*6</f>
        <v>0</v>
      </c>
      <c r="DS19" s="57" t="n">
        <v>0</v>
      </c>
      <c r="DT19" s="57" t="n">
        <v>0</v>
      </c>
      <c r="DU19" s="57" t="n">
        <f aca="false">+DT19/12*6</f>
        <v>0</v>
      </c>
      <c r="DV19" s="57" t="n">
        <v>0</v>
      </c>
      <c r="DW19" s="57" t="n">
        <v>0</v>
      </c>
      <c r="DX19" s="57" t="n">
        <f aca="false">+DW19/12*6</f>
        <v>0</v>
      </c>
      <c r="DY19" s="57" t="n">
        <v>0</v>
      </c>
      <c r="DZ19" s="57" t="n">
        <v>0</v>
      </c>
      <c r="EA19" s="57" t="n">
        <f aca="false">DH19+DK19+DN19+DQ19+DT19+DW19</f>
        <v>0</v>
      </c>
      <c r="EB19" s="57" t="n">
        <f aca="false">DI19+DL19+DO19+DR19+DU19+DX19</f>
        <v>0</v>
      </c>
      <c r="EC19" s="57" t="n">
        <f aca="false">DJ19+DM19+DP19+DS19+DV19+DY19+DZ19</f>
        <v>0</v>
      </c>
    </row>
    <row r="20" customFormat="false" ht="17.25" hidden="false" customHeight="false" outlineLevel="0" collapsed="false">
      <c r="B20" s="55" t="n">
        <v>11</v>
      </c>
      <c r="C20" s="56" t="s">
        <v>69</v>
      </c>
      <c r="D20" s="57" t="n">
        <v>3.1852</v>
      </c>
      <c r="E20" s="57" t="n">
        <v>230.676</v>
      </c>
      <c r="F20" s="57" t="n">
        <f aca="false">DE20+EA20-DW20</f>
        <v>7500</v>
      </c>
      <c r="G20" s="57" t="n">
        <f aca="false">DF20+EB20-DX20</f>
        <v>3750</v>
      </c>
      <c r="H20" s="57" t="n">
        <f aca="false">DG20+EC20-DY20</f>
        <v>2756.9536</v>
      </c>
      <c r="I20" s="57" t="n">
        <f aca="false">+H20/G20*100</f>
        <v>73.5187626666667</v>
      </c>
      <c r="J20" s="57" t="n">
        <f aca="false">+H20/F20*100</f>
        <v>36.7593813333333</v>
      </c>
      <c r="K20" s="57" t="n">
        <f aca="false">U20+Z20+AE20+AJ20+AO20+AT20+BI20+BQ20+BT20+BW20+BZ20+CC20+CI20+CL20+CR20+CU20+DA20</f>
        <v>3442.1</v>
      </c>
      <c r="L20" s="57" t="n">
        <f aca="false">V20+AA20+AF20+AK20+AP20+AU20+BJ20+BR20+BU20+BX20+CA20+CD20+CJ20+CM20+CS20+CV20+DB20</f>
        <v>1721.05</v>
      </c>
      <c r="M20" s="57" t="n">
        <f aca="false">W20+AB20+AG20+AL20+AQ20+AV20+BK20+BS20+BV20+BY20+CB20+CE20+CK20+CN20+CT20+CW20+DC20</f>
        <v>667.9536</v>
      </c>
      <c r="N20" s="57" t="n">
        <f aca="false">+M20/L20*100</f>
        <v>38.8108189767874</v>
      </c>
      <c r="O20" s="57" t="n">
        <f aca="false">+M20/K20*100</f>
        <v>19.4054094883937</v>
      </c>
      <c r="P20" s="57" t="n">
        <f aca="false">U20+AE20</f>
        <v>320</v>
      </c>
      <c r="Q20" s="57" t="n">
        <f aca="false">V20+AF20</f>
        <v>160</v>
      </c>
      <c r="R20" s="57" t="n">
        <f aca="false">W20+AG20</f>
        <v>108.5336</v>
      </c>
      <c r="S20" s="57" t="n">
        <f aca="false">+R20/Q20*100</f>
        <v>67.8335</v>
      </c>
      <c r="T20" s="57" t="n">
        <f aca="false">+R20/P20*100</f>
        <v>33.91675</v>
      </c>
      <c r="U20" s="57" t="n">
        <v>0</v>
      </c>
      <c r="V20" s="57" t="n">
        <f aca="false">+U20/12*6</f>
        <v>0</v>
      </c>
      <c r="W20" s="57" t="n">
        <v>0.0616</v>
      </c>
      <c r="X20" s="57" t="e">
        <f aca="false">+W20/V20*100</f>
        <v>#DIV/0!</v>
      </c>
      <c r="Y20" s="57" t="e">
        <f aca="false">+W20/U20*100</f>
        <v>#DIV/0!</v>
      </c>
      <c r="Z20" s="57" t="n">
        <v>513.9</v>
      </c>
      <c r="AA20" s="57" t="n">
        <f aca="false">+Z20/12*6</f>
        <v>256.95</v>
      </c>
      <c r="AB20" s="57" t="n">
        <v>61.2</v>
      </c>
      <c r="AC20" s="57" t="n">
        <f aca="false">+AB20/AA20*100</f>
        <v>23.8178633975482</v>
      </c>
      <c r="AD20" s="57" t="n">
        <f aca="false">+AB20/Z20*100</f>
        <v>11.9089316987741</v>
      </c>
      <c r="AE20" s="57" t="n">
        <v>320</v>
      </c>
      <c r="AF20" s="57" t="n">
        <f aca="false">+AE20/12*6</f>
        <v>160</v>
      </c>
      <c r="AG20" s="57" t="n">
        <v>108.472</v>
      </c>
      <c r="AH20" s="57" t="n">
        <f aca="false">+AG20/AF20*100</f>
        <v>67.795</v>
      </c>
      <c r="AI20" s="57" t="n">
        <f aca="false">+AG20/AE20*100</f>
        <v>33.8975</v>
      </c>
      <c r="AJ20" s="57" t="n">
        <v>0</v>
      </c>
      <c r="AK20" s="57" t="n">
        <f aca="false">+AJ20/12*6</f>
        <v>0</v>
      </c>
      <c r="AL20" s="57" t="n">
        <v>0</v>
      </c>
      <c r="AM20" s="57" t="e">
        <f aca="false">+AL20/AK20*100</f>
        <v>#DIV/0!</v>
      </c>
      <c r="AN20" s="57" t="e">
        <f aca="false">+AL20/AJ20*100</f>
        <v>#DIV/0!</v>
      </c>
      <c r="AO20" s="57" t="n">
        <v>0</v>
      </c>
      <c r="AP20" s="57" t="n">
        <f aca="false">+AO20/12*6</f>
        <v>0</v>
      </c>
      <c r="AQ20" s="57" t="n">
        <v>0</v>
      </c>
      <c r="AR20" s="57" t="e">
        <f aca="false">+AQ20/AP20*100</f>
        <v>#DIV/0!</v>
      </c>
      <c r="AS20" s="57" t="e">
        <f aca="false">+AQ20/AO20*100</f>
        <v>#DIV/0!</v>
      </c>
      <c r="AT20" s="57" t="n">
        <v>0</v>
      </c>
      <c r="AU20" s="57" t="n">
        <f aca="false">+AT20/12*6</f>
        <v>0</v>
      </c>
      <c r="AV20" s="57" t="n">
        <v>0</v>
      </c>
      <c r="AW20" s="57" t="n">
        <v>0</v>
      </c>
      <c r="AX20" s="57" t="n">
        <f aca="false">+AW20/12*6</f>
        <v>0</v>
      </c>
      <c r="AY20" s="57" t="n">
        <v>0</v>
      </c>
      <c r="AZ20" s="57" t="n">
        <v>4057.9</v>
      </c>
      <c r="BA20" s="57" t="n">
        <f aca="false">+AZ20/12*6</f>
        <v>2028.95</v>
      </c>
      <c r="BB20" s="57" t="n">
        <v>2029</v>
      </c>
      <c r="BC20" s="57" t="n">
        <v>0</v>
      </c>
      <c r="BD20" s="57" t="n">
        <f aca="false">+BC20/12*6</f>
        <v>0</v>
      </c>
      <c r="BE20" s="57" t="n">
        <v>60</v>
      </c>
      <c r="BF20" s="57" t="n">
        <v>0</v>
      </c>
      <c r="BG20" s="57" t="n">
        <f aca="false">+BF20/12*6</f>
        <v>0</v>
      </c>
      <c r="BH20" s="57" t="n">
        <v>0</v>
      </c>
      <c r="BI20" s="57" t="n">
        <v>0</v>
      </c>
      <c r="BJ20" s="57" t="n">
        <f aca="false">+BI20/12*6</f>
        <v>0</v>
      </c>
      <c r="BK20" s="57" t="n">
        <v>0</v>
      </c>
      <c r="BL20" s="57" t="n">
        <f aca="false">BQ20+BT20+BW20+BZ20</f>
        <v>2508.2</v>
      </c>
      <c r="BM20" s="57" t="n">
        <f aca="false">+BL20/12*6</f>
        <v>1254.1</v>
      </c>
      <c r="BN20" s="57" t="n">
        <f aca="false">BS20+BV20+BY20+CB20</f>
        <v>498.22</v>
      </c>
      <c r="BO20" s="57" t="n">
        <f aca="false">+BN20/BM20*100</f>
        <v>39.7272944741249</v>
      </c>
      <c r="BP20" s="57" t="n">
        <f aca="false">+BN20/BL20*100</f>
        <v>19.8636472370624</v>
      </c>
      <c r="BQ20" s="57" t="n">
        <v>1958.2</v>
      </c>
      <c r="BR20" s="57" t="n">
        <f aca="false">+BQ20/12*6</f>
        <v>979.1</v>
      </c>
      <c r="BS20" s="57" t="n">
        <v>498.22</v>
      </c>
      <c r="BT20" s="57" t="n">
        <v>250</v>
      </c>
      <c r="BU20" s="57" t="n">
        <f aca="false">+BT20/12*6</f>
        <v>125</v>
      </c>
      <c r="BV20" s="57" t="n">
        <v>0</v>
      </c>
      <c r="BW20" s="57" t="n">
        <v>0</v>
      </c>
      <c r="BX20" s="57" t="n">
        <f aca="false">+BW20/12*6</f>
        <v>0</v>
      </c>
      <c r="BY20" s="57" t="n">
        <v>0</v>
      </c>
      <c r="BZ20" s="57" t="n">
        <v>300</v>
      </c>
      <c r="CA20" s="57" t="n">
        <f aca="false">+BZ20/12*6</f>
        <v>150</v>
      </c>
      <c r="CB20" s="57" t="n">
        <v>0</v>
      </c>
      <c r="CC20" s="57" t="n">
        <v>0</v>
      </c>
      <c r="CD20" s="57" t="n">
        <f aca="false">+CC20/12*6</f>
        <v>0</v>
      </c>
      <c r="CE20" s="57" t="n">
        <v>0</v>
      </c>
      <c r="CF20" s="57" t="n">
        <v>0</v>
      </c>
      <c r="CG20" s="57" t="n">
        <f aca="false">+CF20/12*6</f>
        <v>0</v>
      </c>
      <c r="CH20" s="57" t="n">
        <v>0</v>
      </c>
      <c r="CI20" s="57" t="n">
        <v>0</v>
      </c>
      <c r="CJ20" s="57" t="n">
        <f aca="false">+CI20/12*6</f>
        <v>0</v>
      </c>
      <c r="CK20" s="57" t="n">
        <v>0</v>
      </c>
      <c r="CL20" s="57" t="n">
        <v>100</v>
      </c>
      <c r="CM20" s="57" t="n">
        <f aca="false">+CL20/12*6</f>
        <v>50</v>
      </c>
      <c r="CN20" s="57" t="n">
        <v>0</v>
      </c>
      <c r="CO20" s="57" t="n">
        <v>100</v>
      </c>
      <c r="CP20" s="57" t="n">
        <f aca="false">+CO20/12*6</f>
        <v>50</v>
      </c>
      <c r="CQ20" s="57" t="n">
        <v>0</v>
      </c>
      <c r="CR20" s="57" t="n">
        <v>0</v>
      </c>
      <c r="CS20" s="57" t="n">
        <f aca="false">+CR20/12*6</f>
        <v>0</v>
      </c>
      <c r="CT20" s="57" t="n">
        <v>0</v>
      </c>
      <c r="CU20" s="57" t="n">
        <v>0</v>
      </c>
      <c r="CV20" s="57" t="n">
        <f aca="false">+CU20/12*6</f>
        <v>0</v>
      </c>
      <c r="CW20" s="57" t="n">
        <v>0</v>
      </c>
      <c r="CX20" s="57" t="n">
        <v>0</v>
      </c>
      <c r="CY20" s="57" t="n">
        <f aca="false">+CX20/12*6</f>
        <v>0</v>
      </c>
      <c r="CZ20" s="57" t="n">
        <v>0</v>
      </c>
      <c r="DA20" s="57" t="n">
        <v>0</v>
      </c>
      <c r="DB20" s="57" t="n">
        <f aca="false">+DA20/12*6</f>
        <v>0</v>
      </c>
      <c r="DC20" s="57" t="n">
        <v>0</v>
      </c>
      <c r="DD20" s="57" t="n">
        <v>0</v>
      </c>
      <c r="DE20" s="57" t="n">
        <f aca="false">U20+Z20+AE20+AJ20+AO20+AT20+AW20+AZ20+BC20+BF20+BI20+BQ20+BT20+BW20+BZ20+CC20+CF20+CI20+CL20+CR20+CU20+CX20+DA20</f>
        <v>7500</v>
      </c>
      <c r="DF20" s="57" t="n">
        <f aca="false">V20+AA20+AF20+AK20+AP20+AU20+AX20+BA20+BD20+BG20+BJ20+BR20+BU20+BX20+CA20+CD20+CG20+CJ20+CM20+CS20+CV20+CY20+DB20</f>
        <v>3750</v>
      </c>
      <c r="DG20" s="57" t="n">
        <f aca="false">W20+AB20+AG20+AL20+AQ20+AV20+AY20+BB20+BE20+BH20+BK20+BS20+BV20+BY20+CB20+CE20+CH20+CK20+CN20+CT20+CW20+CZ20+DC20+DD20</f>
        <v>2756.9536</v>
      </c>
      <c r="DH20" s="57" t="n">
        <v>0</v>
      </c>
      <c r="DI20" s="57" t="n">
        <f aca="false">+DH20/12*6</f>
        <v>0</v>
      </c>
      <c r="DJ20" s="57" t="n">
        <v>0</v>
      </c>
      <c r="DK20" s="57" t="n">
        <v>0</v>
      </c>
      <c r="DL20" s="57" t="n">
        <f aca="false">+DK20/12*6</f>
        <v>0</v>
      </c>
      <c r="DM20" s="57" t="n">
        <v>0</v>
      </c>
      <c r="DN20" s="57" t="n">
        <v>0</v>
      </c>
      <c r="DO20" s="57" t="n">
        <f aca="false">+DN20/12*6</f>
        <v>0</v>
      </c>
      <c r="DP20" s="57" t="n">
        <v>0</v>
      </c>
      <c r="DQ20" s="57" t="n">
        <v>0</v>
      </c>
      <c r="DR20" s="57" t="n">
        <f aca="false">+DQ20/12*6</f>
        <v>0</v>
      </c>
      <c r="DS20" s="57" t="n">
        <v>0</v>
      </c>
      <c r="DT20" s="57" t="n">
        <v>0</v>
      </c>
      <c r="DU20" s="57" t="n">
        <f aca="false">+DT20/12*6</f>
        <v>0</v>
      </c>
      <c r="DV20" s="57" t="n">
        <v>0</v>
      </c>
      <c r="DW20" s="57" t="n">
        <v>0</v>
      </c>
      <c r="DX20" s="57" t="n">
        <f aca="false">+DW20/12*6</f>
        <v>0</v>
      </c>
      <c r="DY20" s="57" t="n">
        <v>0</v>
      </c>
      <c r="DZ20" s="57" t="n">
        <v>0</v>
      </c>
      <c r="EA20" s="57" t="n">
        <f aca="false">DH20+DK20+DN20+DQ20+DT20+DW20</f>
        <v>0</v>
      </c>
      <c r="EB20" s="57" t="n">
        <f aca="false">DI20+DL20+DO20+DR20+DU20+DX20</f>
        <v>0</v>
      </c>
      <c r="EC20" s="57" t="n">
        <f aca="false">DJ20+DM20+DP20+DS20+DV20+DY20+DZ20</f>
        <v>0</v>
      </c>
    </row>
    <row r="21" customFormat="false" ht="17.25" hidden="false" customHeight="false" outlineLevel="0" collapsed="false">
      <c r="B21" s="55" t="n">
        <v>12</v>
      </c>
      <c r="C21" s="56" t="s">
        <v>70</v>
      </c>
      <c r="D21" s="57" t="n">
        <v>0.121</v>
      </c>
      <c r="E21" s="57" t="n">
        <v>19705.0914</v>
      </c>
      <c r="F21" s="57" t="n">
        <f aca="false">DE21+EA21-DW21</f>
        <v>89218.9</v>
      </c>
      <c r="G21" s="57" t="n">
        <f aca="false">DF21+EB21-DX21</f>
        <v>44609.45</v>
      </c>
      <c r="H21" s="57" t="n">
        <f aca="false">DG21+EC21-DY21</f>
        <v>29935.7642</v>
      </c>
      <c r="I21" s="57" t="n">
        <f aca="false">+H21/G21*100</f>
        <v>67.1063288159796</v>
      </c>
      <c r="J21" s="57" t="n">
        <f aca="false">+H21/F21*100</f>
        <v>33.5531644079898</v>
      </c>
      <c r="K21" s="57" t="n">
        <f aca="false">U21+Z21+AE21+AJ21+AO21+AT21+BI21+BQ21+BT21+BW21+BZ21+CC21+CI21+CL21+CR21+CU21+DA21</f>
        <v>36794.2</v>
      </c>
      <c r="L21" s="57" t="n">
        <f aca="false">V21+AA21+AF21+AK21+AP21+AU21+BJ21+BR21+BU21+BX21+CA21+CD21+CJ21+CM21+CS21+CV21+DB21</f>
        <v>18397.1</v>
      </c>
      <c r="M21" s="57" t="n">
        <f aca="false">W21+AB21+AG21+AL21+AQ21+AV21+BK21+BS21+BV21+BY21+CB21+CE21+CK21+CN21+CT21+CW21+DC21</f>
        <v>5850.1182</v>
      </c>
      <c r="N21" s="57" t="n">
        <f aca="false">+M21/L21*100</f>
        <v>31.7991324719657</v>
      </c>
      <c r="O21" s="57" t="n">
        <f aca="false">+M21/K21*100</f>
        <v>15.8995662359828</v>
      </c>
      <c r="P21" s="57" t="n">
        <f aca="false">U21+AE21</f>
        <v>11976.9</v>
      </c>
      <c r="Q21" s="57" t="n">
        <f aca="false">V21+AF21</f>
        <v>5988.45</v>
      </c>
      <c r="R21" s="57" t="n">
        <f aca="false">W21+AG21</f>
        <v>2406.8172</v>
      </c>
      <c r="S21" s="57" t="n">
        <f aca="false">+R21/Q21*100</f>
        <v>40.1909876512286</v>
      </c>
      <c r="T21" s="57" t="n">
        <f aca="false">+R21/P21*100</f>
        <v>20.0954938256143</v>
      </c>
      <c r="U21" s="57" t="n">
        <v>118.1</v>
      </c>
      <c r="V21" s="57" t="n">
        <f aca="false">+U21/12*6</f>
        <v>59.05</v>
      </c>
      <c r="W21" s="57" t="n">
        <v>0.1172</v>
      </c>
      <c r="X21" s="57" t="n">
        <f aca="false">+W21/V21*100</f>
        <v>0.198475867908552</v>
      </c>
      <c r="Y21" s="57" t="n">
        <f aca="false">+W21/U21*100</f>
        <v>0.0992379339542761</v>
      </c>
      <c r="Z21" s="57" t="n">
        <v>15953.9</v>
      </c>
      <c r="AA21" s="57" t="n">
        <f aca="false">+Z21/12*6</f>
        <v>7976.95</v>
      </c>
      <c r="AB21" s="57" t="n">
        <v>2515.653</v>
      </c>
      <c r="AC21" s="57" t="n">
        <f aca="false">+AB21/AA21*100</f>
        <v>31.5365271187609</v>
      </c>
      <c r="AD21" s="57" t="n">
        <f aca="false">+AB21/Z21*100</f>
        <v>15.7682635593805</v>
      </c>
      <c r="AE21" s="57" t="n">
        <v>11858.8</v>
      </c>
      <c r="AF21" s="57" t="n">
        <f aca="false">+AE21/12*6</f>
        <v>5929.4</v>
      </c>
      <c r="AG21" s="57" t="n">
        <v>2406.7</v>
      </c>
      <c r="AH21" s="57" t="n">
        <f aca="false">+AG21/AF21*100</f>
        <v>40.5892670421965</v>
      </c>
      <c r="AI21" s="57" t="n">
        <f aca="false">+AG21/AE21*100</f>
        <v>20.2946335210983</v>
      </c>
      <c r="AJ21" s="57" t="n">
        <v>1186</v>
      </c>
      <c r="AK21" s="57" t="n">
        <f aca="false">+AJ21/12*6</f>
        <v>593</v>
      </c>
      <c r="AL21" s="57" t="n">
        <v>277.5</v>
      </c>
      <c r="AM21" s="57" t="n">
        <f aca="false">+AL21/AK21*100</f>
        <v>46.7959527824621</v>
      </c>
      <c r="AN21" s="57" t="n">
        <f aca="false">+AL21/AJ21*100</f>
        <v>23.397976391231</v>
      </c>
      <c r="AO21" s="57" t="n">
        <v>0</v>
      </c>
      <c r="AP21" s="57" t="n">
        <f aca="false">+AO21/12*6</f>
        <v>0</v>
      </c>
      <c r="AQ21" s="57" t="n">
        <v>0</v>
      </c>
      <c r="AR21" s="57" t="e">
        <f aca="false">+AQ21/AP21*100</f>
        <v>#DIV/0!</v>
      </c>
      <c r="AS21" s="57" t="e">
        <f aca="false">+AQ21/AO21*100</f>
        <v>#DIV/0!</v>
      </c>
      <c r="AT21" s="57" t="n">
        <v>0</v>
      </c>
      <c r="AU21" s="57" t="n">
        <f aca="false">+AT21/12*6</f>
        <v>0</v>
      </c>
      <c r="AV21" s="57" t="n">
        <v>0</v>
      </c>
      <c r="AW21" s="57" t="n">
        <v>0</v>
      </c>
      <c r="AX21" s="57" t="n">
        <f aca="false">+AW21/12*6</f>
        <v>0</v>
      </c>
      <c r="AY21" s="57" t="n">
        <v>0</v>
      </c>
      <c r="AZ21" s="57" t="n">
        <v>52424.7</v>
      </c>
      <c r="BA21" s="57" t="n">
        <f aca="false">+AZ21/12*6</f>
        <v>26212.35</v>
      </c>
      <c r="BB21" s="57" t="n">
        <v>24085.646</v>
      </c>
      <c r="BC21" s="57" t="n">
        <v>0</v>
      </c>
      <c r="BD21" s="57" t="n">
        <f aca="false">+BC21/12*6</f>
        <v>0</v>
      </c>
      <c r="BE21" s="57" t="n">
        <v>0</v>
      </c>
      <c r="BF21" s="57" t="n">
        <v>0</v>
      </c>
      <c r="BG21" s="57" t="n">
        <f aca="false">+BF21/12*6</f>
        <v>0</v>
      </c>
      <c r="BH21" s="57" t="n">
        <v>0</v>
      </c>
      <c r="BI21" s="57" t="n">
        <v>0</v>
      </c>
      <c r="BJ21" s="57" t="n">
        <f aca="false">+BI21/12*6</f>
        <v>0</v>
      </c>
      <c r="BK21" s="57" t="n">
        <v>0</v>
      </c>
      <c r="BL21" s="57" t="n">
        <f aca="false">BQ21+BT21+BW21+BZ21</f>
        <v>6038.2</v>
      </c>
      <c r="BM21" s="57" t="n">
        <f aca="false">+BL21/12*6</f>
        <v>3019.1</v>
      </c>
      <c r="BN21" s="57" t="n">
        <f aca="false">BS21+BV21+BY21+CB21</f>
        <v>493.3</v>
      </c>
      <c r="BO21" s="57" t="n">
        <f aca="false">+BN21/BM21*100</f>
        <v>16.3393064158193</v>
      </c>
      <c r="BP21" s="57" t="n">
        <f aca="false">+BN21/BL21*100</f>
        <v>8.16965320790964</v>
      </c>
      <c r="BQ21" s="57" t="n">
        <v>4291.4</v>
      </c>
      <c r="BR21" s="57" t="n">
        <f aca="false">+BQ21/12*6</f>
        <v>2145.7</v>
      </c>
      <c r="BS21" s="57" t="n">
        <v>493.3</v>
      </c>
      <c r="BT21" s="57" t="n">
        <v>246.8</v>
      </c>
      <c r="BU21" s="57" t="n">
        <f aca="false">+BT21/12*6</f>
        <v>123.4</v>
      </c>
      <c r="BV21" s="57" t="n">
        <v>0</v>
      </c>
      <c r="BW21" s="57" t="n">
        <v>0</v>
      </c>
      <c r="BX21" s="57" t="n">
        <f aca="false">+BW21/12*6</f>
        <v>0</v>
      </c>
      <c r="BY21" s="57" t="n">
        <v>0</v>
      </c>
      <c r="BZ21" s="57" t="n">
        <v>1500</v>
      </c>
      <c r="CA21" s="57" t="n">
        <f aca="false">+BZ21/12*6</f>
        <v>750</v>
      </c>
      <c r="CB21" s="57" t="n">
        <v>0</v>
      </c>
      <c r="CC21" s="57" t="n">
        <v>0</v>
      </c>
      <c r="CD21" s="57" t="n">
        <f aca="false">+CC21/12*6</f>
        <v>0</v>
      </c>
      <c r="CE21" s="57" t="n">
        <v>0</v>
      </c>
      <c r="CF21" s="57" t="n">
        <v>0</v>
      </c>
      <c r="CG21" s="57" t="n">
        <f aca="false">+CF21/12*6</f>
        <v>0</v>
      </c>
      <c r="CH21" s="57" t="n">
        <v>0</v>
      </c>
      <c r="CI21" s="57" t="n">
        <v>0</v>
      </c>
      <c r="CJ21" s="57" t="n">
        <f aca="false">+CI21/12*6</f>
        <v>0</v>
      </c>
      <c r="CK21" s="57" t="n">
        <v>0</v>
      </c>
      <c r="CL21" s="57" t="n">
        <v>1639.2</v>
      </c>
      <c r="CM21" s="57" t="n">
        <f aca="false">+CL21/12*6</f>
        <v>819.6</v>
      </c>
      <c r="CN21" s="57" t="n">
        <v>156.848</v>
      </c>
      <c r="CO21" s="57" t="n">
        <v>1639.2</v>
      </c>
      <c r="CP21" s="57" t="n">
        <f aca="false">+CO21/12*6</f>
        <v>819.6</v>
      </c>
      <c r="CQ21" s="57" t="n">
        <v>146.848</v>
      </c>
      <c r="CR21" s="57" t="n">
        <v>0</v>
      </c>
      <c r="CS21" s="57" t="n">
        <f aca="false">+CR21/12*6</f>
        <v>0</v>
      </c>
      <c r="CT21" s="57" t="n">
        <v>0</v>
      </c>
      <c r="CU21" s="57" t="n">
        <v>0</v>
      </c>
      <c r="CV21" s="57" t="n">
        <f aca="false">+CU21/12*6</f>
        <v>0</v>
      </c>
      <c r="CW21" s="57" t="n">
        <v>0</v>
      </c>
      <c r="CX21" s="57" t="n">
        <v>0</v>
      </c>
      <c r="CY21" s="57" t="n">
        <f aca="false">+CX21/12*6</f>
        <v>0</v>
      </c>
      <c r="CZ21" s="57" t="n">
        <v>0</v>
      </c>
      <c r="DA21" s="57" t="n">
        <v>0</v>
      </c>
      <c r="DB21" s="57" t="n">
        <f aca="false">+DA21/12*6</f>
        <v>0</v>
      </c>
      <c r="DC21" s="57" t="n">
        <v>0</v>
      </c>
      <c r="DD21" s="57" t="n">
        <v>0</v>
      </c>
      <c r="DE21" s="57" t="n">
        <f aca="false">U21+Z21+AE21+AJ21+AO21+AT21+AW21+AZ21+BC21+BF21+BI21+BQ21+BT21+BW21+BZ21+CC21+CF21+CI21+CL21+CR21+CU21+CX21+DA21</f>
        <v>89218.9</v>
      </c>
      <c r="DF21" s="57" t="n">
        <f aca="false">V21+AA21+AF21+AK21+AP21+AU21+AX21+BA21+BD21+BG21+BJ21+BR21+BU21+BX21+CA21+CD21+CG21+CJ21+CM21+CS21+CV21+CY21+DB21</f>
        <v>44609.45</v>
      </c>
      <c r="DG21" s="57" t="n">
        <f aca="false">W21+AB21+AG21+AL21+AQ21+AV21+AY21+BB21+BE21+BH21+BK21+BS21+BV21+BY21+CB21+CE21+CH21+CK21+CN21+CT21+CW21+CZ21+DC21+DD21</f>
        <v>29935.7642</v>
      </c>
      <c r="DH21" s="57" t="n">
        <v>0</v>
      </c>
      <c r="DI21" s="57" t="n">
        <f aca="false">+DH21/12*6</f>
        <v>0</v>
      </c>
      <c r="DJ21" s="57" t="n">
        <v>0</v>
      </c>
      <c r="DK21" s="57" t="n">
        <v>0</v>
      </c>
      <c r="DL21" s="57" t="n">
        <f aca="false">+DK21/12*6</f>
        <v>0</v>
      </c>
      <c r="DM21" s="57" t="n">
        <v>0</v>
      </c>
      <c r="DN21" s="57" t="n">
        <v>0</v>
      </c>
      <c r="DO21" s="57" t="n">
        <f aca="false">+DN21/12*6</f>
        <v>0</v>
      </c>
      <c r="DP21" s="57" t="n">
        <v>0</v>
      </c>
      <c r="DQ21" s="57" t="n">
        <v>0</v>
      </c>
      <c r="DR21" s="57" t="n">
        <f aca="false">+DQ21/12*6</f>
        <v>0</v>
      </c>
      <c r="DS21" s="57" t="n">
        <v>0</v>
      </c>
      <c r="DT21" s="57" t="n">
        <v>0</v>
      </c>
      <c r="DU21" s="57" t="n">
        <f aca="false">+DT21/12*6</f>
        <v>0</v>
      </c>
      <c r="DV21" s="57" t="n">
        <v>0</v>
      </c>
      <c r="DW21" s="57" t="n">
        <v>14000</v>
      </c>
      <c r="DX21" s="57" t="n">
        <f aca="false">+DW21/12*6</f>
        <v>7000</v>
      </c>
      <c r="DY21" s="57" t="n">
        <v>2420</v>
      </c>
      <c r="DZ21" s="57" t="n">
        <v>0</v>
      </c>
      <c r="EA21" s="57" t="n">
        <f aca="false">DH21+DK21+DN21+DQ21+DT21+DW21</f>
        <v>14000</v>
      </c>
      <c r="EB21" s="57" t="n">
        <f aca="false">DI21+DL21+DO21+DR21+DU21+DX21</f>
        <v>7000</v>
      </c>
      <c r="EC21" s="57" t="n">
        <f aca="false">DJ21+DM21+DP21+DS21+DV21+DY21+DZ21</f>
        <v>2420</v>
      </c>
    </row>
    <row r="22" customFormat="false" ht="17.25" hidden="false" customHeight="false" outlineLevel="0" collapsed="false">
      <c r="B22" s="55" t="n">
        <v>13</v>
      </c>
      <c r="C22" s="56" t="s">
        <v>71</v>
      </c>
      <c r="D22" s="57" t="n">
        <v>0.9803</v>
      </c>
      <c r="E22" s="57" t="n">
        <v>1513.3309</v>
      </c>
      <c r="F22" s="57" t="n">
        <f aca="false">DE22+EA22-DW22</f>
        <v>124268.4</v>
      </c>
      <c r="G22" s="57" t="n">
        <f aca="false">DF22+EB22-DX22</f>
        <v>62134.2</v>
      </c>
      <c r="H22" s="57" t="n">
        <f aca="false">DG22+EC22-DY22</f>
        <v>62521.6861</v>
      </c>
      <c r="I22" s="57" t="n">
        <f aca="false">+H22/G22*100</f>
        <v>100.623627728369</v>
      </c>
      <c r="J22" s="57" t="n">
        <f aca="false">+H22/F22*100</f>
        <v>50.3118138641843</v>
      </c>
      <c r="K22" s="57" t="n">
        <f aca="false">U22+Z22+AE22+AJ22+AO22+AT22+BI22+BQ22+BT22+BW22+BZ22+CC22+CI22+CL22+CR22+CU22+DA22</f>
        <v>13675.3</v>
      </c>
      <c r="L22" s="57" t="n">
        <f aca="false">V22+AA22+AF22+AK22+AP22+AU22+BJ22+BR22+BU22+BX22+CA22+CD22+CJ22+CM22+CS22+CV22+DB22</f>
        <v>6837.65</v>
      </c>
      <c r="M22" s="57" t="n">
        <f aca="false">W22+AB22+AG22+AL22+AQ22+AV22+BK22+BS22+BV22+BY22+CB22+CE22+CK22+CN22+CT22+CW22+DC22</f>
        <v>7225.0861</v>
      </c>
      <c r="N22" s="57" t="n">
        <f aca="false">+M22/L22*100</f>
        <v>105.666217194504</v>
      </c>
      <c r="O22" s="57" t="n">
        <f aca="false">+M22/K22*100</f>
        <v>52.833108597252</v>
      </c>
      <c r="P22" s="57" t="n">
        <f aca="false">U22+AE22</f>
        <v>4314</v>
      </c>
      <c r="Q22" s="57" t="n">
        <f aca="false">V22+AF22</f>
        <v>2157</v>
      </c>
      <c r="R22" s="57" t="n">
        <f aca="false">W22+AG22</f>
        <v>3802.9731</v>
      </c>
      <c r="S22" s="57" t="n">
        <f aca="false">+R22/Q22*100</f>
        <v>176.308442280946</v>
      </c>
      <c r="T22" s="57" t="n">
        <f aca="false">+R22/P22*100</f>
        <v>88.1542211404729</v>
      </c>
      <c r="U22" s="57" t="n">
        <v>30</v>
      </c>
      <c r="V22" s="57" t="n">
        <f aca="false">+U22/12*6</f>
        <v>15</v>
      </c>
      <c r="W22" s="57" t="n">
        <v>10.0661</v>
      </c>
      <c r="X22" s="57" t="n">
        <f aca="false">+W22/V22*100</f>
        <v>67.1073333333333</v>
      </c>
      <c r="Y22" s="57" t="n">
        <f aca="false">+W22/U22*100</f>
        <v>33.5536666666667</v>
      </c>
      <c r="Z22" s="57" t="n">
        <v>5600</v>
      </c>
      <c r="AA22" s="57" t="n">
        <f aca="false">+Z22/12*6</f>
        <v>2800</v>
      </c>
      <c r="AB22" s="57" t="n">
        <v>2047.303</v>
      </c>
      <c r="AC22" s="57" t="n">
        <f aca="false">+AB22/AA22*100</f>
        <v>73.1179642857143</v>
      </c>
      <c r="AD22" s="57" t="n">
        <f aca="false">+AB22/Z22*100</f>
        <v>36.5589821428572</v>
      </c>
      <c r="AE22" s="57" t="n">
        <v>4284</v>
      </c>
      <c r="AF22" s="57" t="n">
        <f aca="false">+AE22/12*6</f>
        <v>2142</v>
      </c>
      <c r="AG22" s="57" t="n">
        <v>3792.907</v>
      </c>
      <c r="AH22" s="57" t="n">
        <f aca="false">+AG22/AF22*100</f>
        <v>177.073155929038</v>
      </c>
      <c r="AI22" s="57" t="n">
        <f aca="false">+AG22/AE22*100</f>
        <v>88.5365779645192</v>
      </c>
      <c r="AJ22" s="57" t="n">
        <v>255</v>
      </c>
      <c r="AK22" s="57" t="n">
        <f aca="false">+AJ22/12*6</f>
        <v>127.5</v>
      </c>
      <c r="AL22" s="57" t="n">
        <v>46.8</v>
      </c>
      <c r="AM22" s="57" t="n">
        <f aca="false">+AL22/AK22*100</f>
        <v>36.7058823529412</v>
      </c>
      <c r="AN22" s="57" t="n">
        <f aca="false">+AL22/AJ22*100</f>
        <v>18.3529411764706</v>
      </c>
      <c r="AO22" s="57" t="n">
        <v>0</v>
      </c>
      <c r="AP22" s="57" t="n">
        <f aca="false">+AO22/12*6</f>
        <v>0</v>
      </c>
      <c r="AQ22" s="57" t="n">
        <v>0</v>
      </c>
      <c r="AR22" s="57" t="e">
        <f aca="false">+AQ22/AP22*100</f>
        <v>#DIV/0!</v>
      </c>
      <c r="AS22" s="57" t="e">
        <f aca="false">+AQ22/AO22*100</f>
        <v>#DIV/0!</v>
      </c>
      <c r="AT22" s="57" t="n">
        <v>0</v>
      </c>
      <c r="AU22" s="57" t="n">
        <f aca="false">+AT22/12*6</f>
        <v>0</v>
      </c>
      <c r="AV22" s="57" t="n">
        <v>0</v>
      </c>
      <c r="AW22" s="57" t="n">
        <v>0</v>
      </c>
      <c r="AX22" s="57" t="n">
        <f aca="false">+AW22/12*6</f>
        <v>0</v>
      </c>
      <c r="AY22" s="57" t="n">
        <v>0</v>
      </c>
      <c r="AZ22" s="57" t="n">
        <v>110593.1</v>
      </c>
      <c r="BA22" s="57" t="n">
        <f aca="false">+AZ22/12*6</f>
        <v>55296.55</v>
      </c>
      <c r="BB22" s="57" t="n">
        <v>55296.6</v>
      </c>
      <c r="BC22" s="57" t="n">
        <v>0</v>
      </c>
      <c r="BD22" s="57" t="n">
        <f aca="false">+BC22/12*6</f>
        <v>0</v>
      </c>
      <c r="BE22" s="57" t="n">
        <v>0</v>
      </c>
      <c r="BF22" s="57" t="n">
        <v>0</v>
      </c>
      <c r="BG22" s="57" t="n">
        <f aca="false">+BF22/12*6</f>
        <v>0</v>
      </c>
      <c r="BH22" s="57" t="n">
        <v>0</v>
      </c>
      <c r="BI22" s="57" t="n">
        <v>0</v>
      </c>
      <c r="BJ22" s="57" t="n">
        <f aca="false">+BI22/12*6</f>
        <v>0</v>
      </c>
      <c r="BK22" s="57" t="n">
        <v>0</v>
      </c>
      <c r="BL22" s="57" t="n">
        <f aca="false">BQ22+BT22+BW22+BZ22</f>
        <v>2306.3</v>
      </c>
      <c r="BM22" s="57" t="n">
        <f aca="false">+BL22/12*6</f>
        <v>1153.15</v>
      </c>
      <c r="BN22" s="57" t="n">
        <f aca="false">BS22+BV22+BY22+CB22</f>
        <v>551.31</v>
      </c>
      <c r="BO22" s="57" t="n">
        <f aca="false">+BN22/BM22*100</f>
        <v>47.8090447903568</v>
      </c>
      <c r="BP22" s="57" t="n">
        <f aca="false">+BN22/BL22*100</f>
        <v>23.9045223951784</v>
      </c>
      <c r="BQ22" s="57" t="n">
        <v>2306.3</v>
      </c>
      <c r="BR22" s="57" t="n">
        <f aca="false">+BQ22/12*6</f>
        <v>1153.15</v>
      </c>
      <c r="BS22" s="57" t="n">
        <v>11.5</v>
      </c>
      <c r="BT22" s="57" t="n">
        <v>0</v>
      </c>
      <c r="BU22" s="57" t="n">
        <f aca="false">+BT22/12*6</f>
        <v>0</v>
      </c>
      <c r="BV22" s="57" t="n">
        <v>477.21</v>
      </c>
      <c r="BW22" s="57" t="n">
        <v>0</v>
      </c>
      <c r="BX22" s="57" t="n">
        <f aca="false">+BW22/12*6</f>
        <v>0</v>
      </c>
      <c r="BY22" s="57" t="n">
        <v>0</v>
      </c>
      <c r="BZ22" s="57" t="n">
        <v>0</v>
      </c>
      <c r="CA22" s="57" t="n">
        <f aca="false">+BZ22/12*6</f>
        <v>0</v>
      </c>
      <c r="CB22" s="57" t="n">
        <v>62.6</v>
      </c>
      <c r="CC22" s="57" t="n">
        <v>0</v>
      </c>
      <c r="CD22" s="57" t="n">
        <f aca="false">+CC22/12*6</f>
        <v>0</v>
      </c>
      <c r="CE22" s="57" t="n">
        <v>0</v>
      </c>
      <c r="CF22" s="57" t="n">
        <v>0</v>
      </c>
      <c r="CG22" s="57" t="n">
        <f aca="false">+CF22/12*6</f>
        <v>0</v>
      </c>
      <c r="CH22" s="57" t="n">
        <v>0</v>
      </c>
      <c r="CI22" s="57" t="n">
        <v>0</v>
      </c>
      <c r="CJ22" s="57" t="n">
        <f aca="false">+CI22/12*6</f>
        <v>0</v>
      </c>
      <c r="CK22" s="57" t="n">
        <v>0</v>
      </c>
      <c r="CL22" s="57" t="n">
        <v>1200</v>
      </c>
      <c r="CM22" s="57" t="n">
        <f aca="false">+CL22/12*6</f>
        <v>600</v>
      </c>
      <c r="CN22" s="57" t="n">
        <v>631.6</v>
      </c>
      <c r="CO22" s="57" t="n">
        <v>400</v>
      </c>
      <c r="CP22" s="57" t="n">
        <f aca="false">+CO22/12*6</f>
        <v>200</v>
      </c>
      <c r="CQ22" s="57" t="n">
        <v>631.6</v>
      </c>
      <c r="CR22" s="57" t="n">
        <v>0</v>
      </c>
      <c r="CS22" s="57" t="n">
        <f aca="false">+CR22/12*6</f>
        <v>0</v>
      </c>
      <c r="CT22" s="57" t="n">
        <v>0</v>
      </c>
      <c r="CU22" s="57" t="n">
        <v>0</v>
      </c>
      <c r="CV22" s="57" t="n">
        <f aca="false">+CU22/12*6</f>
        <v>0</v>
      </c>
      <c r="CW22" s="57" t="n">
        <v>0</v>
      </c>
      <c r="CX22" s="57" t="n">
        <v>0</v>
      </c>
      <c r="CY22" s="57" t="n">
        <f aca="false">+CX22/12*6</f>
        <v>0</v>
      </c>
      <c r="CZ22" s="57" t="n">
        <v>0</v>
      </c>
      <c r="DA22" s="57" t="n">
        <v>0</v>
      </c>
      <c r="DB22" s="57" t="n">
        <f aca="false">+DA22/12*6</f>
        <v>0</v>
      </c>
      <c r="DC22" s="57" t="n">
        <v>145.1</v>
      </c>
      <c r="DD22" s="57" t="n">
        <v>0</v>
      </c>
      <c r="DE22" s="57" t="n">
        <f aca="false">U22+Z22+AE22+AJ22+AO22+AT22+AW22+AZ22+BC22+BF22+BI22+BQ22+BT22+BW22+BZ22+CC22+CF22+CI22+CL22+CR22+CU22+CX22+DA22</f>
        <v>124268.4</v>
      </c>
      <c r="DF22" s="57" t="n">
        <f aca="false">V22+AA22+AF22+AK22+AP22+AU22+AX22+BA22+BD22+BG22+BJ22+BR22+BU22+BX22+CA22+CD22+CG22+CJ22+CM22+CS22+CV22+CY22+DB22</f>
        <v>62134.2</v>
      </c>
      <c r="DG22" s="57" t="n">
        <f aca="false">W22+AB22+AG22+AL22+AQ22+AV22+AY22+BB22+BE22+BH22+BK22+BS22+BV22+BY22+CB22+CE22+CH22+CK22+CN22+CT22+CW22+CZ22+DC22+DD22</f>
        <v>62521.6861</v>
      </c>
      <c r="DH22" s="57" t="n">
        <v>0</v>
      </c>
      <c r="DI22" s="57" t="n">
        <f aca="false">+DH22/12*6</f>
        <v>0</v>
      </c>
      <c r="DJ22" s="57" t="n">
        <v>0</v>
      </c>
      <c r="DK22" s="57" t="n">
        <v>0</v>
      </c>
      <c r="DL22" s="57" t="n">
        <f aca="false">+DK22/12*6</f>
        <v>0</v>
      </c>
      <c r="DM22" s="57" t="n">
        <v>0</v>
      </c>
      <c r="DN22" s="57" t="n">
        <v>0</v>
      </c>
      <c r="DO22" s="57" t="n">
        <f aca="false">+DN22/12*6</f>
        <v>0</v>
      </c>
      <c r="DP22" s="57" t="n">
        <v>0</v>
      </c>
      <c r="DQ22" s="57" t="n">
        <v>0</v>
      </c>
      <c r="DR22" s="57" t="n">
        <f aca="false">+DQ22/12*6</f>
        <v>0</v>
      </c>
      <c r="DS22" s="57" t="n">
        <v>0</v>
      </c>
      <c r="DT22" s="57" t="n">
        <v>0</v>
      </c>
      <c r="DU22" s="57" t="n">
        <f aca="false">+DT22/12*6</f>
        <v>0</v>
      </c>
      <c r="DV22" s="57" t="n">
        <v>0</v>
      </c>
      <c r="DW22" s="57" t="n">
        <v>20000</v>
      </c>
      <c r="DX22" s="57" t="n">
        <f aca="false">+DW22/12*6</f>
        <v>10000</v>
      </c>
      <c r="DY22" s="57" t="n">
        <v>6412.3319</v>
      </c>
      <c r="DZ22" s="57" t="n">
        <v>0</v>
      </c>
      <c r="EA22" s="57" t="n">
        <f aca="false">DH22+DK22+DN22+DQ22+DT22+DW22</f>
        <v>20000</v>
      </c>
      <c r="EB22" s="57" t="n">
        <f aca="false">DI22+DL22+DO22+DR22+DU22+DX22</f>
        <v>10000</v>
      </c>
      <c r="EC22" s="57" t="n">
        <f aca="false">DJ22+DM22+DP22+DS22+DV22+DY22+DZ22</f>
        <v>6412.3319</v>
      </c>
    </row>
    <row r="23" customFormat="false" ht="17.25" hidden="false" customHeight="false" outlineLevel="0" collapsed="false">
      <c r="B23" s="55" t="n">
        <v>14</v>
      </c>
      <c r="C23" s="56" t="s">
        <v>72</v>
      </c>
      <c r="D23" s="57" t="n">
        <v>101.0621</v>
      </c>
      <c r="E23" s="57" t="n">
        <v>1426.681</v>
      </c>
      <c r="F23" s="57" t="n">
        <f aca="false">DE23+EA23-DW23</f>
        <v>14423.5</v>
      </c>
      <c r="G23" s="57" t="n">
        <f aca="false">DF23+EB23-DX23</f>
        <v>7211.75</v>
      </c>
      <c r="H23" s="57" t="n">
        <f aca="false">DG23+EC23-DY23</f>
        <v>6570.2557</v>
      </c>
      <c r="I23" s="57" t="n">
        <f aca="false">+H23/G23*100</f>
        <v>91.10487329705</v>
      </c>
      <c r="J23" s="57" t="n">
        <f aca="false">+H23/F23*100</f>
        <v>45.552436648525</v>
      </c>
      <c r="K23" s="57" t="n">
        <f aca="false">U23+Z23+AE23+AJ23+AO23+AT23+BI23+BQ23+BT23+BW23+BZ23+CC23+CI23+CL23+CR23+CU23+DA23</f>
        <v>2906</v>
      </c>
      <c r="L23" s="57" t="n">
        <f aca="false">V23+AA23+AF23+AK23+AP23+AU23+BJ23+BR23+BU23+BX23+CA23+CD23+CJ23+CM23+CS23+CV23+DB23</f>
        <v>1453</v>
      </c>
      <c r="M23" s="57" t="n">
        <f aca="false">W23+AB23+AG23+AL23+AQ23+AV23+BK23+BS23+BV23+BY23+CB23+CE23+CK23+CN23+CT23+CW23+DC23</f>
        <v>811.4557</v>
      </c>
      <c r="N23" s="57" t="n">
        <f aca="false">+M23/L23*100</f>
        <v>55.8469167240193</v>
      </c>
      <c r="O23" s="57" t="n">
        <f aca="false">+M23/K23*100</f>
        <v>27.9234583620096</v>
      </c>
      <c r="P23" s="57" t="n">
        <f aca="false">U23+AE23</f>
        <v>1080</v>
      </c>
      <c r="Q23" s="57" t="n">
        <f aca="false">V23+AF23</f>
        <v>540</v>
      </c>
      <c r="R23" s="57" t="n">
        <f aca="false">W23+AG23</f>
        <v>352.7627</v>
      </c>
      <c r="S23" s="57" t="n">
        <f aca="false">+R23/Q23*100</f>
        <v>65.3264259259259</v>
      </c>
      <c r="T23" s="57" t="n">
        <f aca="false">+R23/P23*100</f>
        <v>32.663212962963</v>
      </c>
      <c r="U23" s="57" t="n">
        <v>0</v>
      </c>
      <c r="V23" s="57" t="n">
        <f aca="false">+U23/12*6</f>
        <v>0</v>
      </c>
      <c r="W23" s="57" t="n">
        <v>0.0327</v>
      </c>
      <c r="X23" s="57" t="e">
        <f aca="false">+W23/V23*100</f>
        <v>#DIV/0!</v>
      </c>
      <c r="Y23" s="57" t="e">
        <f aca="false">+W23/U23*100</f>
        <v>#DIV/0!</v>
      </c>
      <c r="Z23" s="57" t="n">
        <v>576</v>
      </c>
      <c r="AA23" s="57" t="n">
        <f aca="false">+Z23/12*6</f>
        <v>288</v>
      </c>
      <c r="AB23" s="57" t="n">
        <v>154.183</v>
      </c>
      <c r="AC23" s="57" t="n">
        <f aca="false">+AB23/AA23*100</f>
        <v>53.5357638888889</v>
      </c>
      <c r="AD23" s="57" t="n">
        <f aca="false">+AB23/Z23*100</f>
        <v>26.7678819444444</v>
      </c>
      <c r="AE23" s="57" t="n">
        <v>1080</v>
      </c>
      <c r="AF23" s="57" t="n">
        <f aca="false">+AE23/12*6</f>
        <v>540</v>
      </c>
      <c r="AG23" s="57" t="n">
        <v>352.73</v>
      </c>
      <c r="AH23" s="57" t="n">
        <f aca="false">+AG23/AF23*100</f>
        <v>65.3203703703704</v>
      </c>
      <c r="AI23" s="57" t="n">
        <f aca="false">+AG23/AE23*100</f>
        <v>32.6601851851852</v>
      </c>
      <c r="AJ23" s="57" t="n">
        <v>0</v>
      </c>
      <c r="AK23" s="57" t="n">
        <f aca="false">+AJ23/12*6</f>
        <v>0</v>
      </c>
      <c r="AL23" s="57" t="n">
        <v>0</v>
      </c>
      <c r="AM23" s="57" t="e">
        <f aca="false">+AL23/AK23*100</f>
        <v>#DIV/0!</v>
      </c>
      <c r="AN23" s="57" t="e">
        <f aca="false">+AL23/AJ23*100</f>
        <v>#DIV/0!</v>
      </c>
      <c r="AO23" s="57" t="n">
        <v>0</v>
      </c>
      <c r="AP23" s="57" t="n">
        <f aca="false">+AO23/12*6</f>
        <v>0</v>
      </c>
      <c r="AQ23" s="57" t="n">
        <v>0</v>
      </c>
      <c r="AR23" s="57" t="e">
        <f aca="false">+AQ23/AP23*100</f>
        <v>#DIV/0!</v>
      </c>
      <c r="AS23" s="57" t="e">
        <f aca="false">+AQ23/AO23*100</f>
        <v>#DIV/0!</v>
      </c>
      <c r="AT23" s="57" t="n">
        <v>0</v>
      </c>
      <c r="AU23" s="57" t="n">
        <f aca="false">+AT23/12*6</f>
        <v>0</v>
      </c>
      <c r="AV23" s="57" t="n">
        <v>0</v>
      </c>
      <c r="AW23" s="57" t="n">
        <v>0</v>
      </c>
      <c r="AX23" s="57" t="n">
        <f aca="false">+AW23/12*6</f>
        <v>0</v>
      </c>
      <c r="AY23" s="57" t="n">
        <v>0</v>
      </c>
      <c r="AZ23" s="57" t="n">
        <v>11517.5</v>
      </c>
      <c r="BA23" s="57" t="n">
        <f aca="false">+AZ23/12*6</f>
        <v>5758.75</v>
      </c>
      <c r="BB23" s="57" t="n">
        <v>5758.8</v>
      </c>
      <c r="BC23" s="57" t="n">
        <v>0</v>
      </c>
      <c r="BD23" s="57" t="n">
        <f aca="false">+BC23/12*6</f>
        <v>0</v>
      </c>
      <c r="BE23" s="57" t="n">
        <v>0</v>
      </c>
      <c r="BF23" s="57" t="n">
        <v>0</v>
      </c>
      <c r="BG23" s="57" t="n">
        <f aca="false">+BF23/12*6</f>
        <v>0</v>
      </c>
      <c r="BH23" s="57" t="n">
        <v>0</v>
      </c>
      <c r="BI23" s="57" t="n">
        <v>0</v>
      </c>
      <c r="BJ23" s="57" t="n">
        <f aca="false">+BI23/12*6</f>
        <v>0</v>
      </c>
      <c r="BK23" s="57" t="n">
        <v>0</v>
      </c>
      <c r="BL23" s="57" t="n">
        <f aca="false">BQ23+BT23+BW23+BZ23</f>
        <v>1020</v>
      </c>
      <c r="BM23" s="57" t="n">
        <f aca="false">+BL23/12*6</f>
        <v>510</v>
      </c>
      <c r="BN23" s="57" t="n">
        <f aca="false">BS23+BV23+BY23+CB23</f>
        <v>304.51</v>
      </c>
      <c r="BO23" s="57" t="n">
        <f aca="false">+BN23/BM23*100</f>
        <v>59.7078431372549</v>
      </c>
      <c r="BP23" s="57" t="n">
        <f aca="false">+BN23/BL23*100</f>
        <v>29.8539215686275</v>
      </c>
      <c r="BQ23" s="57" t="n">
        <v>432</v>
      </c>
      <c r="BR23" s="57" t="n">
        <f aca="false">+BQ23/12*6</f>
        <v>216</v>
      </c>
      <c r="BS23" s="57" t="n">
        <v>214.5</v>
      </c>
      <c r="BT23" s="57" t="n">
        <v>588</v>
      </c>
      <c r="BU23" s="57" t="n">
        <f aca="false">+BT23/12*6</f>
        <v>294</v>
      </c>
      <c r="BV23" s="57" t="n">
        <v>90.01</v>
      </c>
      <c r="BW23" s="57" t="n">
        <v>0</v>
      </c>
      <c r="BX23" s="57" t="n">
        <f aca="false">+BW23/12*6</f>
        <v>0</v>
      </c>
      <c r="BY23" s="57" t="n">
        <v>0</v>
      </c>
      <c r="BZ23" s="57" t="n">
        <v>0</v>
      </c>
      <c r="CA23" s="57" t="n">
        <f aca="false">+BZ23/12*6</f>
        <v>0</v>
      </c>
      <c r="CB23" s="57" t="n">
        <v>0</v>
      </c>
      <c r="CC23" s="57" t="n">
        <v>0</v>
      </c>
      <c r="CD23" s="57" t="n">
        <f aca="false">+CC23/12*6</f>
        <v>0</v>
      </c>
      <c r="CE23" s="57" t="n">
        <v>0</v>
      </c>
      <c r="CF23" s="57" t="n">
        <v>0</v>
      </c>
      <c r="CG23" s="57" t="n">
        <f aca="false">+CF23/12*6</f>
        <v>0</v>
      </c>
      <c r="CH23" s="57" t="n">
        <v>0</v>
      </c>
      <c r="CI23" s="57" t="n">
        <v>0</v>
      </c>
      <c r="CJ23" s="57" t="n">
        <f aca="false">+CI23/12*6</f>
        <v>0</v>
      </c>
      <c r="CK23" s="57" t="n">
        <v>0</v>
      </c>
      <c r="CL23" s="57" t="n">
        <v>230</v>
      </c>
      <c r="CM23" s="57" t="n">
        <f aca="false">+CL23/12*6</f>
        <v>115</v>
      </c>
      <c r="CN23" s="57" t="n">
        <v>0</v>
      </c>
      <c r="CO23" s="57" t="n">
        <v>230</v>
      </c>
      <c r="CP23" s="57" t="n">
        <f aca="false">+CO23/12*6</f>
        <v>115</v>
      </c>
      <c r="CQ23" s="57" t="n">
        <v>0</v>
      </c>
      <c r="CR23" s="57" t="n">
        <v>0</v>
      </c>
      <c r="CS23" s="57" t="n">
        <f aca="false">+CR23/12*6</f>
        <v>0</v>
      </c>
      <c r="CT23" s="57" t="n">
        <v>0</v>
      </c>
      <c r="CU23" s="57" t="n">
        <v>0</v>
      </c>
      <c r="CV23" s="57" t="n">
        <f aca="false">+CU23/12*6</f>
        <v>0</v>
      </c>
      <c r="CW23" s="57" t="n">
        <v>0</v>
      </c>
      <c r="CX23" s="57" t="n">
        <v>0</v>
      </c>
      <c r="CY23" s="57" t="n">
        <f aca="false">+CX23/12*6</f>
        <v>0</v>
      </c>
      <c r="CZ23" s="57" t="n">
        <v>0</v>
      </c>
      <c r="DA23" s="57" t="n">
        <v>0</v>
      </c>
      <c r="DB23" s="57" t="n">
        <f aca="false">+DA23/12*6</f>
        <v>0</v>
      </c>
      <c r="DC23" s="57" t="n">
        <v>0</v>
      </c>
      <c r="DD23" s="57" t="n">
        <v>0</v>
      </c>
      <c r="DE23" s="57" t="n">
        <f aca="false">U23+Z23+AE23+AJ23+AO23+AT23+AW23+AZ23+BC23+BF23+BI23+BQ23+BT23+BW23+BZ23+CC23+CF23+CI23+CL23+CR23+CU23+CX23+DA23</f>
        <v>14423.5</v>
      </c>
      <c r="DF23" s="57" t="n">
        <f aca="false">V23+AA23+AF23+AK23+AP23+AU23+AX23+BA23+BD23+BG23+BJ23+BR23+BU23+BX23+CA23+CD23+CG23+CJ23+CM23+CS23+CV23+CY23+DB23</f>
        <v>7211.75</v>
      </c>
      <c r="DG23" s="57" t="n">
        <f aca="false">W23+AB23+AG23+AL23+AQ23+AV23+AY23+BB23+BE23+BH23+BK23+BS23+BV23+BY23+CB23+CE23+CH23+CK23+CN23+CT23+CW23+CZ23+DC23+DD23</f>
        <v>6570.2557</v>
      </c>
      <c r="DH23" s="57" t="n">
        <v>0</v>
      </c>
      <c r="DI23" s="57" t="n">
        <f aca="false">+DH23/12*6</f>
        <v>0</v>
      </c>
      <c r="DJ23" s="57" t="n">
        <v>0</v>
      </c>
      <c r="DK23" s="57" t="n">
        <v>0</v>
      </c>
      <c r="DL23" s="57" t="n">
        <f aca="false">+DK23/12*6</f>
        <v>0</v>
      </c>
      <c r="DM23" s="57" t="n">
        <v>0</v>
      </c>
      <c r="DN23" s="57" t="n">
        <v>0</v>
      </c>
      <c r="DO23" s="57" t="n">
        <f aca="false">+DN23/12*6</f>
        <v>0</v>
      </c>
      <c r="DP23" s="57" t="n">
        <v>0</v>
      </c>
      <c r="DQ23" s="57" t="n">
        <v>0</v>
      </c>
      <c r="DR23" s="57" t="n">
        <f aca="false">+DQ23/12*6</f>
        <v>0</v>
      </c>
      <c r="DS23" s="57" t="n">
        <v>0</v>
      </c>
      <c r="DT23" s="57" t="n">
        <v>0</v>
      </c>
      <c r="DU23" s="57" t="n">
        <f aca="false">+DT23/12*6</f>
        <v>0</v>
      </c>
      <c r="DV23" s="57" t="n">
        <v>0</v>
      </c>
      <c r="DW23" s="57" t="n">
        <v>900</v>
      </c>
      <c r="DX23" s="57" t="n">
        <f aca="false">+DW23/12*6</f>
        <v>450</v>
      </c>
      <c r="DY23" s="57" t="n">
        <v>0</v>
      </c>
      <c r="DZ23" s="57" t="n">
        <v>0</v>
      </c>
      <c r="EA23" s="57" t="n">
        <f aca="false">DH23+DK23+DN23+DQ23+DT23+DW23</f>
        <v>900</v>
      </c>
      <c r="EB23" s="57" t="n">
        <f aca="false">DI23+DL23+DO23+DR23+DU23+DX23</f>
        <v>450</v>
      </c>
      <c r="EC23" s="57" t="n">
        <f aca="false">DJ23+DM23+DP23+DS23+DV23+DY23+DZ23</f>
        <v>0</v>
      </c>
    </row>
    <row r="24" customFormat="false" ht="17.25" hidden="false" customHeight="false" outlineLevel="0" collapsed="false">
      <c r="B24" s="55" t="n">
        <v>15</v>
      </c>
      <c r="C24" s="56" t="s">
        <v>73</v>
      </c>
      <c r="D24" s="57" t="n">
        <v>40.0377</v>
      </c>
      <c r="E24" s="57" t="n">
        <v>7252.783</v>
      </c>
      <c r="F24" s="57" t="n">
        <f aca="false">DE24+EA24-DW24</f>
        <v>81879.3</v>
      </c>
      <c r="G24" s="57" t="n">
        <f aca="false">DF24+EB24-DX24</f>
        <v>40939.65</v>
      </c>
      <c r="H24" s="57" t="n">
        <f aca="false">DG24+EC24-DY24</f>
        <v>38633.2723</v>
      </c>
      <c r="I24" s="57" t="n">
        <f aca="false">+H24/G24*100</f>
        <v>94.366396146523</v>
      </c>
      <c r="J24" s="57" t="n">
        <f aca="false">+H24/F24*100</f>
        <v>47.1831980732615</v>
      </c>
      <c r="K24" s="57" t="n">
        <f aca="false">U24+Z24+AE24+AJ24+AO24+AT24+BI24+BQ24+BT24+BW24+BZ24+CC24+CI24+CL24+CR24+CU24+DA24</f>
        <v>14190.3</v>
      </c>
      <c r="L24" s="57" t="n">
        <f aca="false">V24+AA24+AF24+AK24+AP24+AU24+BJ24+BR24+BU24+BX24+CA24+CD24+CJ24+CM24+CS24+CV24+DB24</f>
        <v>7095.15</v>
      </c>
      <c r="M24" s="57" t="n">
        <f aca="false">W24+AB24+AG24+AL24+AQ24+AV24+BK24+BS24+BV24+BY24+CB24+CE24+CK24+CN24+CT24+CW24+DC24</f>
        <v>4004.2723</v>
      </c>
      <c r="N24" s="57" t="n">
        <f aca="false">+M24/L24*100</f>
        <v>56.4367532751246</v>
      </c>
      <c r="O24" s="57" t="n">
        <f aca="false">+M24/K24*100</f>
        <v>28.2183766375623</v>
      </c>
      <c r="P24" s="57" t="n">
        <f aca="false">U24+AE24</f>
        <v>6860.2</v>
      </c>
      <c r="Q24" s="57" t="n">
        <f aca="false">V24+AF24</f>
        <v>3430.1</v>
      </c>
      <c r="R24" s="57" t="n">
        <f aca="false">W24+AG24</f>
        <v>2602.0763</v>
      </c>
      <c r="S24" s="57" t="n">
        <f aca="false">+R24/Q24*100</f>
        <v>75.8600711349523</v>
      </c>
      <c r="T24" s="57" t="n">
        <f aca="false">+R24/P24*100</f>
        <v>37.9300355674762</v>
      </c>
      <c r="U24" s="57" t="n">
        <v>52.6</v>
      </c>
      <c r="V24" s="57" t="n">
        <f aca="false">+U24/12*6</f>
        <v>26.3</v>
      </c>
      <c r="W24" s="57" t="n">
        <v>0.1673</v>
      </c>
      <c r="X24" s="57" t="n">
        <f aca="false">+W24/V24*100</f>
        <v>0.636121673003802</v>
      </c>
      <c r="Y24" s="57" t="n">
        <f aca="false">+W24/U24*100</f>
        <v>0.318060836501901</v>
      </c>
      <c r="Z24" s="57" t="n">
        <v>2629.3</v>
      </c>
      <c r="AA24" s="57" t="n">
        <f aca="false">+Z24/12*6</f>
        <v>1314.65</v>
      </c>
      <c r="AB24" s="57" t="n">
        <v>740.245</v>
      </c>
      <c r="AC24" s="57" t="n">
        <f aca="false">+AB24/AA24*100</f>
        <v>56.3073821929791</v>
      </c>
      <c r="AD24" s="57" t="n">
        <f aca="false">+AB24/Z24*100</f>
        <v>28.1536910964896</v>
      </c>
      <c r="AE24" s="57" t="n">
        <v>6807.6</v>
      </c>
      <c r="AF24" s="57" t="n">
        <f aca="false">+AE24/12*6</f>
        <v>3403.8</v>
      </c>
      <c r="AG24" s="57" t="n">
        <v>2601.909</v>
      </c>
      <c r="AH24" s="57" t="n">
        <f aca="false">+AG24/AF24*100</f>
        <v>76.4413008989952</v>
      </c>
      <c r="AI24" s="57" t="n">
        <f aca="false">+AG24/AE24*100</f>
        <v>38.2206504494976</v>
      </c>
      <c r="AJ24" s="57" t="n">
        <v>1115.5</v>
      </c>
      <c r="AK24" s="57" t="n">
        <f aca="false">+AJ24/12*6</f>
        <v>557.75</v>
      </c>
      <c r="AL24" s="57" t="n">
        <v>199</v>
      </c>
      <c r="AM24" s="57" t="n">
        <f aca="false">+AL24/AK24*100</f>
        <v>35.6790676826535</v>
      </c>
      <c r="AN24" s="57" t="n">
        <f aca="false">+AL24/AJ24*100</f>
        <v>17.8395338413268</v>
      </c>
      <c r="AO24" s="57" t="n">
        <v>0</v>
      </c>
      <c r="AP24" s="57" t="n">
        <f aca="false">+AO24/12*6</f>
        <v>0</v>
      </c>
      <c r="AQ24" s="57" t="n">
        <v>0</v>
      </c>
      <c r="AR24" s="57" t="e">
        <f aca="false">+AQ24/AP24*100</f>
        <v>#DIV/0!</v>
      </c>
      <c r="AS24" s="57" t="e">
        <f aca="false">+AQ24/AO24*100</f>
        <v>#DIV/0!</v>
      </c>
      <c r="AT24" s="57" t="n">
        <v>0</v>
      </c>
      <c r="AU24" s="57" t="n">
        <f aca="false">+AT24/12*6</f>
        <v>0</v>
      </c>
      <c r="AV24" s="57" t="n">
        <v>0</v>
      </c>
      <c r="AW24" s="57" t="n">
        <v>0</v>
      </c>
      <c r="AX24" s="57" t="n">
        <f aca="false">+AW24/12*6</f>
        <v>0</v>
      </c>
      <c r="AY24" s="57" t="n">
        <v>0</v>
      </c>
      <c r="AZ24" s="57" t="n">
        <v>67689</v>
      </c>
      <c r="BA24" s="57" t="n">
        <f aca="false">+AZ24/12*6</f>
        <v>33844.5</v>
      </c>
      <c r="BB24" s="57" t="n">
        <v>33844.5</v>
      </c>
      <c r="BC24" s="57" t="n">
        <v>0</v>
      </c>
      <c r="BD24" s="57" t="n">
        <f aca="false">+BC24/12*6</f>
        <v>0</v>
      </c>
      <c r="BE24" s="57" t="n">
        <v>784.5</v>
      </c>
      <c r="BF24" s="57" t="n">
        <v>0</v>
      </c>
      <c r="BG24" s="57" t="n">
        <f aca="false">+BF24/12*6</f>
        <v>0</v>
      </c>
      <c r="BH24" s="57" t="n">
        <v>0</v>
      </c>
      <c r="BI24" s="57" t="n">
        <v>0</v>
      </c>
      <c r="BJ24" s="57" t="n">
        <f aca="false">+BI24/12*6</f>
        <v>0</v>
      </c>
      <c r="BK24" s="57" t="n">
        <v>0</v>
      </c>
      <c r="BL24" s="57" t="n">
        <f aca="false">BQ24+BT24+BW24+BZ24</f>
        <v>1675.3</v>
      </c>
      <c r="BM24" s="57" t="n">
        <f aca="false">+BL24/12*6</f>
        <v>837.65</v>
      </c>
      <c r="BN24" s="57" t="n">
        <f aca="false">BS24+BV24+BY24+CB24</f>
        <v>163.921</v>
      </c>
      <c r="BO24" s="57" t="n">
        <f aca="false">+BN24/BM24*100</f>
        <v>19.5691517937086</v>
      </c>
      <c r="BP24" s="57" t="n">
        <f aca="false">+BN24/BL24*100</f>
        <v>9.78457589685429</v>
      </c>
      <c r="BQ24" s="57" t="n">
        <v>1675.3</v>
      </c>
      <c r="BR24" s="57" t="n">
        <f aca="false">+BQ24/12*6</f>
        <v>837.65</v>
      </c>
      <c r="BS24" s="57" t="n">
        <v>163.921</v>
      </c>
      <c r="BT24" s="57" t="n">
        <v>0</v>
      </c>
      <c r="BU24" s="57" t="n">
        <f aca="false">+BT24/12*6</f>
        <v>0</v>
      </c>
      <c r="BV24" s="57" t="n">
        <v>0</v>
      </c>
      <c r="BW24" s="57" t="n">
        <v>0</v>
      </c>
      <c r="BX24" s="57" t="n">
        <f aca="false">+BW24/12*6</f>
        <v>0</v>
      </c>
      <c r="BY24" s="57" t="n">
        <v>0</v>
      </c>
      <c r="BZ24" s="57" t="n">
        <v>0</v>
      </c>
      <c r="CA24" s="57" t="n">
        <f aca="false">+BZ24/12*6</f>
        <v>0</v>
      </c>
      <c r="CB24" s="57" t="n">
        <v>0</v>
      </c>
      <c r="CC24" s="57" t="n">
        <v>0</v>
      </c>
      <c r="CD24" s="57" t="n">
        <f aca="false">+CC24/12*6</f>
        <v>0</v>
      </c>
      <c r="CE24" s="57" t="n">
        <v>0</v>
      </c>
      <c r="CF24" s="57" t="n">
        <v>0</v>
      </c>
      <c r="CG24" s="57" t="n">
        <f aca="false">+CF24/12*6</f>
        <v>0</v>
      </c>
      <c r="CH24" s="57" t="n">
        <v>0</v>
      </c>
      <c r="CI24" s="57" t="n">
        <v>0</v>
      </c>
      <c r="CJ24" s="57" t="n">
        <f aca="false">+CI24/12*6</f>
        <v>0</v>
      </c>
      <c r="CK24" s="57" t="n">
        <v>0</v>
      </c>
      <c r="CL24" s="57" t="n">
        <v>1910</v>
      </c>
      <c r="CM24" s="57" t="n">
        <f aca="false">+CL24/12*6</f>
        <v>955</v>
      </c>
      <c r="CN24" s="57" t="n">
        <v>175.5</v>
      </c>
      <c r="CO24" s="57" t="n">
        <v>830</v>
      </c>
      <c r="CP24" s="57" t="n">
        <f aca="false">+CO24/12*6</f>
        <v>415</v>
      </c>
      <c r="CQ24" s="57" t="n">
        <v>175.5</v>
      </c>
      <c r="CR24" s="57" t="n">
        <v>0</v>
      </c>
      <c r="CS24" s="57" t="n">
        <f aca="false">+CR24/12*6</f>
        <v>0</v>
      </c>
      <c r="CT24" s="57" t="n">
        <v>123.53</v>
      </c>
      <c r="CU24" s="57" t="n">
        <v>0</v>
      </c>
      <c r="CV24" s="57" t="n">
        <f aca="false">+CU24/12*6</f>
        <v>0</v>
      </c>
      <c r="CW24" s="57" t="n">
        <v>0</v>
      </c>
      <c r="CX24" s="57" t="n">
        <v>0</v>
      </c>
      <c r="CY24" s="57" t="n">
        <f aca="false">+CX24/12*6</f>
        <v>0</v>
      </c>
      <c r="CZ24" s="57" t="n">
        <v>0</v>
      </c>
      <c r="DA24" s="57" t="n">
        <v>0</v>
      </c>
      <c r="DB24" s="57" t="n">
        <f aca="false">+DA24/12*6</f>
        <v>0</v>
      </c>
      <c r="DC24" s="57" t="n">
        <v>0</v>
      </c>
      <c r="DD24" s="57" t="n">
        <v>0</v>
      </c>
      <c r="DE24" s="57" t="n">
        <f aca="false">U24+Z24+AE24+AJ24+AO24+AT24+AW24+AZ24+BC24+BF24+BI24+BQ24+BT24+BW24+BZ24+CC24+CF24+CI24+CL24+CR24+CU24+CX24+DA24</f>
        <v>81879.3</v>
      </c>
      <c r="DF24" s="57" t="n">
        <f aca="false">V24+AA24+AF24+AK24+AP24+AU24+AX24+BA24+BD24+BG24+BJ24+BR24+BU24+BX24+CA24+CD24+CG24+CJ24+CM24+CS24+CV24+CY24+DB24</f>
        <v>40939.65</v>
      </c>
      <c r="DG24" s="57" t="n">
        <f aca="false">W24+AB24+AG24+AL24+AQ24+AV24+AY24+BB24+BE24+BH24+BK24+BS24+BV24+BY24+CB24+CE24+CH24+CK24+CN24+CT24+CW24+CZ24+DC24+DD24</f>
        <v>38633.2723</v>
      </c>
      <c r="DH24" s="57" t="n">
        <v>0</v>
      </c>
      <c r="DI24" s="57" t="n">
        <f aca="false">+DH24/12*6</f>
        <v>0</v>
      </c>
      <c r="DJ24" s="57" t="n">
        <v>0</v>
      </c>
      <c r="DK24" s="57" t="n">
        <v>0</v>
      </c>
      <c r="DL24" s="57" t="n">
        <f aca="false">+DK24/12*6</f>
        <v>0</v>
      </c>
      <c r="DM24" s="57" t="n">
        <v>0</v>
      </c>
      <c r="DN24" s="57" t="n">
        <v>0</v>
      </c>
      <c r="DO24" s="57" t="n">
        <f aca="false">+DN24/12*6</f>
        <v>0</v>
      </c>
      <c r="DP24" s="57" t="n">
        <v>0</v>
      </c>
      <c r="DQ24" s="57" t="n">
        <v>0</v>
      </c>
      <c r="DR24" s="57" t="n">
        <f aca="false">+DQ24/12*6</f>
        <v>0</v>
      </c>
      <c r="DS24" s="57" t="n">
        <v>0</v>
      </c>
      <c r="DT24" s="57" t="n">
        <v>0</v>
      </c>
      <c r="DU24" s="57" t="n">
        <f aca="false">+DT24/12*6</f>
        <v>0</v>
      </c>
      <c r="DV24" s="57" t="n">
        <v>0</v>
      </c>
      <c r="DW24" s="57" t="n">
        <v>0</v>
      </c>
      <c r="DX24" s="57" t="n">
        <f aca="false">+DW24/12*6</f>
        <v>0</v>
      </c>
      <c r="DY24" s="57" t="n">
        <v>0</v>
      </c>
      <c r="DZ24" s="57" t="n">
        <v>0</v>
      </c>
      <c r="EA24" s="57" t="n">
        <f aca="false">DH24+DK24+DN24+DQ24+DT24+DW24</f>
        <v>0</v>
      </c>
      <c r="EB24" s="57" t="n">
        <f aca="false">DI24+DL24+DO24+DR24+DU24+DX24</f>
        <v>0</v>
      </c>
      <c r="EC24" s="57" t="n">
        <f aca="false">DJ24+DM24+DP24+DS24+DV24+DY24+DZ24</f>
        <v>0</v>
      </c>
    </row>
    <row r="25" customFormat="false" ht="17.25" hidden="false" customHeight="true" outlineLevel="0" collapsed="false">
      <c r="B25" s="108" t="s">
        <v>137</v>
      </c>
      <c r="C25" s="108"/>
      <c r="D25" s="109"/>
      <c r="E25" s="109"/>
      <c r="F25" s="109"/>
      <c r="G25" s="109"/>
      <c r="H25" s="109"/>
      <c r="I25" s="109"/>
      <c r="J25" s="109"/>
      <c r="K25" s="109" t="n">
        <f aca="false">SUM(K10:K24)</f>
        <v>449484.6</v>
      </c>
      <c r="L25" s="109" t="n">
        <f aca="false">SUM(L10:L24)</f>
        <v>224742.3</v>
      </c>
      <c r="M25" s="109" t="n">
        <f aca="false">SUM(M10:M24)</f>
        <v>107484.07</v>
      </c>
      <c r="N25" s="109" t="n">
        <f aca="false">+M25/L25*100</f>
        <v>47.8254738872032</v>
      </c>
      <c r="O25" s="109" t="n">
        <f aca="false">+M25/K25*100</f>
        <v>23.9127369436016</v>
      </c>
      <c r="P25" s="109" t="n">
        <f aca="false">SUM(P10:P24)</f>
        <v>115272.3</v>
      </c>
      <c r="Q25" s="109" t="n">
        <f aca="false">SUM(Q10:Q24)</f>
        <v>57636.15</v>
      </c>
      <c r="R25" s="109" t="n">
        <f aca="false">SUM(R10:R24)</f>
        <v>43194.1067</v>
      </c>
      <c r="S25" s="109" t="n">
        <f aca="false">+R25/Q25*100</f>
        <v>74.942734204141</v>
      </c>
      <c r="T25" s="109" t="n">
        <f aca="false">+R25/P25*100</f>
        <v>37.4713671020705</v>
      </c>
      <c r="U25" s="109"/>
      <c r="V25" s="109"/>
      <c r="W25" s="109"/>
      <c r="X25" s="109"/>
      <c r="Y25" s="109"/>
      <c r="Z25" s="109" t="n">
        <f aca="false">SUM(Z10:Z24)</f>
        <v>113400.1</v>
      </c>
      <c r="AA25" s="109" t="n">
        <f aca="false">SUM(AA10:AA24)</f>
        <v>56700.05</v>
      </c>
      <c r="AB25" s="109" t="n">
        <f aca="false">SUM(AB10:AB24)</f>
        <v>14076.0734</v>
      </c>
      <c r="AC25" s="109" t="n">
        <f aca="false">+AB25/AA25*100</f>
        <v>24.8255043866804</v>
      </c>
      <c r="AD25" s="109" t="n">
        <f aca="false">+AB25/Z25*100</f>
        <v>12.4127521933402</v>
      </c>
      <c r="AE25" s="109"/>
      <c r="AF25" s="109"/>
      <c r="AG25" s="109"/>
      <c r="AH25" s="109"/>
      <c r="AI25" s="109"/>
      <c r="AJ25" s="109" t="n">
        <f aca="false">SUM(AJ10:AJ24)</f>
        <v>7378.1</v>
      </c>
      <c r="AK25" s="109" t="n">
        <f aca="false">SUM(AK10:AK24)</f>
        <v>3689.05</v>
      </c>
      <c r="AL25" s="109" t="n">
        <f aca="false">SUM(AL10:AL24)</f>
        <v>3024.42</v>
      </c>
      <c r="AM25" s="109" t="n">
        <f aca="false">+AL25/AK25*100</f>
        <v>81.9837085428498</v>
      </c>
      <c r="AN25" s="109" t="n">
        <f aca="false">+AL25/AJ25*100</f>
        <v>40.9918542714249</v>
      </c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 t="n">
        <f aca="false">SUM(BL10:BL24)</f>
        <v>160426.2</v>
      </c>
      <c r="BM25" s="109" t="n">
        <f aca="false">SUM(BM10:BM24)</f>
        <v>80213.1</v>
      </c>
      <c r="BN25" s="109" t="n">
        <f aca="false">SUM(BN10:BN24)</f>
        <v>33452.6909</v>
      </c>
      <c r="BO25" s="109" t="n">
        <f aca="false">+BN25/BM25*100</f>
        <v>41.7047725371542</v>
      </c>
      <c r="BP25" s="109" t="n">
        <f aca="false">+BN25/BL25*100</f>
        <v>20.8523862685771</v>
      </c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</row>
    <row r="26" customFormat="false" ht="17.25" hidden="false" customHeight="false" outlineLevel="0" collapsed="false">
      <c r="B26" s="55" t="n">
        <v>16</v>
      </c>
      <c r="C26" s="56" t="s">
        <v>74</v>
      </c>
      <c r="D26" s="57" t="n">
        <v>0.0007</v>
      </c>
      <c r="E26" s="57" t="n">
        <v>10025.137</v>
      </c>
      <c r="F26" s="57" t="n">
        <f aca="false">DE26+EA26-DW26</f>
        <v>834156.474</v>
      </c>
      <c r="G26" s="57" t="n">
        <f aca="false">DF26+EB26-DX26</f>
        <v>417078.237</v>
      </c>
      <c r="H26" s="57" t="n">
        <f aca="false">DG26+EC26-DY26</f>
        <v>311560.8687</v>
      </c>
      <c r="I26" s="57" t="n">
        <f aca="false">+H26/G26*100</f>
        <v>74.7008213473387</v>
      </c>
      <c r="J26" s="57" t="n">
        <f aca="false">+H26/F26*100</f>
        <v>37.3504106736694</v>
      </c>
      <c r="K26" s="57" t="n">
        <f aca="false">U26+Z26+AE26+AJ26+AO26+AT26+BI26+BQ26+BT26+BW26+BZ26+CC26+CI26+CL26+CR26+CU26+DA26</f>
        <v>273318.3</v>
      </c>
      <c r="L26" s="57" t="n">
        <f aca="false">V26+AA26+AF26+AK26+AP26+AU26+BJ26+BR26+BU26+BX26+CA26+CD26+CJ26+CM26+CS26+CV26+DB26</f>
        <v>136659.15</v>
      </c>
      <c r="M26" s="57" t="n">
        <f aca="false">W26+AB26+AG26+AL26+AQ26+AV26+BK26+BS26+BV26+BY26+CB26+CE26+CK26+CN26+CT26+CW26+DC26</f>
        <v>79297.3957</v>
      </c>
      <c r="N26" s="57" t="n">
        <f aca="false">+M26/L26*100</f>
        <v>58.0256760707205</v>
      </c>
      <c r="O26" s="57" t="n">
        <f aca="false">+M26/K26*100</f>
        <v>29.0128380353602</v>
      </c>
      <c r="P26" s="57" t="n">
        <f aca="false">U26+AE26</f>
        <v>117239</v>
      </c>
      <c r="Q26" s="57" t="n">
        <f aca="false">V26+AF26</f>
        <v>58619.5</v>
      </c>
      <c r="R26" s="57" t="n">
        <f aca="false">W26+AG26</f>
        <v>39736.9465</v>
      </c>
      <c r="S26" s="57" t="n">
        <f aca="false">+R26/Q26*100</f>
        <v>67.7879314903744</v>
      </c>
      <c r="T26" s="57" t="n">
        <f aca="false">+R26/P26*100</f>
        <v>33.8939657451872</v>
      </c>
      <c r="U26" s="57" t="n">
        <v>16205.2</v>
      </c>
      <c r="V26" s="57" t="n">
        <f aca="false">+U26/12*6</f>
        <v>8102.6</v>
      </c>
      <c r="W26" s="57" t="n">
        <v>5535.2555</v>
      </c>
      <c r="X26" s="57" t="n">
        <f aca="false">+W26/V26*100</f>
        <v>68.3145595241034</v>
      </c>
      <c r="Y26" s="57" t="n">
        <f aca="false">+W26/U26*100</f>
        <v>34.1572797620517</v>
      </c>
      <c r="Z26" s="57" t="n">
        <v>14510.7</v>
      </c>
      <c r="AA26" s="57" t="n">
        <f aca="false">+Z26/12*6</f>
        <v>7255.35</v>
      </c>
      <c r="AB26" s="57" t="n">
        <v>4153.6772</v>
      </c>
      <c r="AC26" s="57" t="n">
        <f aca="false">+AB26/AA26*100</f>
        <v>57.2498528671946</v>
      </c>
      <c r="AD26" s="57" t="n">
        <f aca="false">+AB26/Z26*100</f>
        <v>28.6249264335973</v>
      </c>
      <c r="AE26" s="57" t="n">
        <v>101033.8</v>
      </c>
      <c r="AF26" s="57" t="n">
        <f aca="false">+AE26/12*6</f>
        <v>50516.9</v>
      </c>
      <c r="AG26" s="57" t="n">
        <v>34201.691</v>
      </c>
      <c r="AH26" s="57" t="n">
        <f aca="false">+AG26/AF26*100</f>
        <v>67.7034635933717</v>
      </c>
      <c r="AI26" s="57" t="n">
        <f aca="false">+AG26/AE26*100</f>
        <v>33.8517317966859</v>
      </c>
      <c r="AJ26" s="57" t="n">
        <v>6192.2</v>
      </c>
      <c r="AK26" s="57" t="n">
        <f aca="false">+AJ26/12*6</f>
        <v>3096.1</v>
      </c>
      <c r="AL26" s="57" t="n">
        <v>1943.156</v>
      </c>
      <c r="AM26" s="57" t="n">
        <f aca="false">+AL26/AK26*100</f>
        <v>62.7614095151965</v>
      </c>
      <c r="AN26" s="57" t="n">
        <f aca="false">+AL26/AJ26*100</f>
        <v>31.3807047575983</v>
      </c>
      <c r="AO26" s="57" t="n">
        <v>9600</v>
      </c>
      <c r="AP26" s="57" t="n">
        <f aca="false">+AO26/12*6</f>
        <v>4800</v>
      </c>
      <c r="AQ26" s="57" t="n">
        <v>3746.64</v>
      </c>
      <c r="AR26" s="57" t="n">
        <f aca="false">+AQ26/AP26*100</f>
        <v>78.055</v>
      </c>
      <c r="AS26" s="57" t="n">
        <f aca="false">+AQ26/AO26*100</f>
        <v>39.0275</v>
      </c>
      <c r="AT26" s="57" t="n">
        <v>0</v>
      </c>
      <c r="AU26" s="57" t="n">
        <f aca="false">+AT26/12*6</f>
        <v>0</v>
      </c>
      <c r="AV26" s="57" t="n">
        <v>0</v>
      </c>
      <c r="AW26" s="57" t="n">
        <v>0</v>
      </c>
      <c r="AX26" s="57" t="n">
        <f aca="false">+AW26/12*6</f>
        <v>0</v>
      </c>
      <c r="AY26" s="57" t="n">
        <v>0</v>
      </c>
      <c r="AZ26" s="57" t="n">
        <v>460459.6</v>
      </c>
      <c r="BA26" s="57" t="n">
        <f aca="false">+AZ26/12*6</f>
        <v>230229.8</v>
      </c>
      <c r="BB26" s="57" t="n">
        <v>227397.6</v>
      </c>
      <c r="BC26" s="57" t="n">
        <v>8968</v>
      </c>
      <c r="BD26" s="57" t="n">
        <f aca="false">+BC26/12*6</f>
        <v>4484</v>
      </c>
      <c r="BE26" s="57" t="n">
        <v>3360.4</v>
      </c>
      <c r="BF26" s="57" t="n">
        <v>0</v>
      </c>
      <c r="BG26" s="57" t="n">
        <f aca="false">+BF26/12*6</f>
        <v>0</v>
      </c>
      <c r="BH26" s="57" t="n">
        <v>0</v>
      </c>
      <c r="BI26" s="57" t="n">
        <v>0</v>
      </c>
      <c r="BJ26" s="57" t="n">
        <f aca="false">+BI26/12*6</f>
        <v>0</v>
      </c>
      <c r="BK26" s="57" t="n">
        <v>0</v>
      </c>
      <c r="BL26" s="57" t="n">
        <f aca="false">BQ26+BT26+BW26+BZ26</f>
        <v>28251.7</v>
      </c>
      <c r="BM26" s="57" t="n">
        <f aca="false">+BL26/12*6</f>
        <v>14125.85</v>
      </c>
      <c r="BN26" s="57" t="n">
        <f aca="false">BS26+BV26+BY26+CB26</f>
        <v>3989.2</v>
      </c>
      <c r="BO26" s="57" t="n">
        <f aca="false">+BN26/BM26*100</f>
        <v>28.2404244700319</v>
      </c>
      <c r="BP26" s="57" t="n">
        <f aca="false">+BN26/BL26*100</f>
        <v>14.1202122350159</v>
      </c>
      <c r="BQ26" s="57" t="n">
        <v>20020.1</v>
      </c>
      <c r="BR26" s="57" t="n">
        <f aca="false">+BQ26/12*6</f>
        <v>10010.05</v>
      </c>
      <c r="BS26" s="57" t="n">
        <v>1781.55</v>
      </c>
      <c r="BT26" s="57" t="n">
        <v>3257.4</v>
      </c>
      <c r="BU26" s="57" t="n">
        <f aca="false">+BT26/12*6</f>
        <v>1628.7</v>
      </c>
      <c r="BV26" s="57" t="n">
        <v>677.3</v>
      </c>
      <c r="BW26" s="57" t="n">
        <v>2813.8</v>
      </c>
      <c r="BX26" s="57" t="n">
        <f aca="false">+BW26/12*6</f>
        <v>1406.9</v>
      </c>
      <c r="BY26" s="57" t="n">
        <v>886.99</v>
      </c>
      <c r="BZ26" s="57" t="n">
        <v>2160.4</v>
      </c>
      <c r="CA26" s="57" t="n">
        <f aca="false">+BZ26/12*6</f>
        <v>1080.2</v>
      </c>
      <c r="CB26" s="57" t="n">
        <v>643.36</v>
      </c>
      <c r="CC26" s="57" t="n">
        <v>0</v>
      </c>
      <c r="CD26" s="57" t="n">
        <f aca="false">+CC26/12*6</f>
        <v>0</v>
      </c>
      <c r="CE26" s="57" t="n">
        <v>0</v>
      </c>
      <c r="CF26" s="57" t="n">
        <v>8311.774</v>
      </c>
      <c r="CG26" s="57" t="n">
        <f aca="false">+CF26/12*6</f>
        <v>4155.887</v>
      </c>
      <c r="CH26" s="57" t="n">
        <v>1505.473</v>
      </c>
      <c r="CI26" s="57" t="n">
        <v>0</v>
      </c>
      <c r="CJ26" s="57" t="n">
        <f aca="false">+CI26/12*6</f>
        <v>0</v>
      </c>
      <c r="CK26" s="57" t="n">
        <v>0</v>
      </c>
      <c r="CL26" s="57" t="n">
        <v>92661.8</v>
      </c>
      <c r="CM26" s="57" t="n">
        <f aca="false">+CL26/12*6</f>
        <v>46330.9</v>
      </c>
      <c r="CN26" s="57" t="n">
        <v>24041.936</v>
      </c>
      <c r="CO26" s="57" t="n">
        <v>36814.8</v>
      </c>
      <c r="CP26" s="57" t="n">
        <f aca="false">+CO26/12*6</f>
        <v>18407.4</v>
      </c>
      <c r="CQ26" s="57" t="n">
        <v>13507.479</v>
      </c>
      <c r="CR26" s="57" t="n">
        <v>2500</v>
      </c>
      <c r="CS26" s="57" t="n">
        <f aca="false">+CR26/12*6</f>
        <v>1250</v>
      </c>
      <c r="CT26" s="57" t="n">
        <v>1147.2</v>
      </c>
      <c r="CU26" s="57" t="n">
        <v>862.9</v>
      </c>
      <c r="CV26" s="57" t="n">
        <f aca="false">+CU26/12*6</f>
        <v>431.45</v>
      </c>
      <c r="CW26" s="57" t="n">
        <v>0</v>
      </c>
      <c r="CX26" s="57" t="n">
        <v>0</v>
      </c>
      <c r="CY26" s="57" t="n">
        <f aca="false">+CX26/12*6</f>
        <v>0</v>
      </c>
      <c r="CZ26" s="57" t="n">
        <v>0</v>
      </c>
      <c r="DA26" s="57" t="n">
        <v>1500</v>
      </c>
      <c r="DB26" s="57" t="n">
        <f aca="false">+DA26/12*6</f>
        <v>750</v>
      </c>
      <c r="DC26" s="57" t="n">
        <v>538.64</v>
      </c>
      <c r="DD26" s="57" t="n">
        <v>0</v>
      </c>
      <c r="DE26" s="57" t="n">
        <f aca="false">U26+Z26+AE26+AJ26+AO26+AT26+AW26+AZ26+BC26+BF26+BI26+BQ26+BT26+BW26+BZ26+CC26+CF26+CI26+CL26+CR26+CU26+CX26+DA26</f>
        <v>751057.674</v>
      </c>
      <c r="DF26" s="57" t="n">
        <f aca="false">V26+AA26+AF26+AK26+AP26+AU26+AX26+BA26+BD26+BG26+BJ26+BR26+BU26+BX26+CA26+CD26+CG26+CJ26+CM26+CS26+CV26+CY26+DB26</f>
        <v>375528.837</v>
      </c>
      <c r="DG26" s="57" t="n">
        <f aca="false">W26+AB26+AG26+AL26+AQ26+AV26+AY26+BB26+BE26+BH26+BK26+BS26+BV26+BY26+CB26+CE26+CH26+CK26+CN26+CT26+CW26+CZ26+DC26+DD26</f>
        <v>311560.8687</v>
      </c>
      <c r="DH26" s="57" t="n">
        <v>0</v>
      </c>
      <c r="DI26" s="57" t="n">
        <f aca="false">+DH26/12*6</f>
        <v>0</v>
      </c>
      <c r="DJ26" s="57" t="n">
        <v>0</v>
      </c>
      <c r="DK26" s="57" t="n">
        <v>83098.8</v>
      </c>
      <c r="DL26" s="57" t="n">
        <f aca="false">+DK26/12*6</f>
        <v>41549.4</v>
      </c>
      <c r="DM26" s="57" t="n">
        <v>0</v>
      </c>
      <c r="DN26" s="57" t="n">
        <v>0</v>
      </c>
      <c r="DO26" s="57" t="n">
        <f aca="false">+DN26/12*6</f>
        <v>0</v>
      </c>
      <c r="DP26" s="57" t="n">
        <v>0</v>
      </c>
      <c r="DQ26" s="57" t="n">
        <v>0</v>
      </c>
      <c r="DR26" s="57" t="n">
        <f aca="false">+DQ26/12*6</f>
        <v>0</v>
      </c>
      <c r="DS26" s="57" t="n">
        <v>0</v>
      </c>
      <c r="DT26" s="57" t="n">
        <v>0</v>
      </c>
      <c r="DU26" s="57" t="n">
        <f aca="false">+DT26/12*6</f>
        <v>0</v>
      </c>
      <c r="DV26" s="57" t="n">
        <v>0</v>
      </c>
      <c r="DW26" s="57" t="n">
        <v>122869.8</v>
      </c>
      <c r="DX26" s="57" t="n">
        <f aca="false">+DW26/12*6</f>
        <v>61434.9</v>
      </c>
      <c r="DY26" s="57" t="n">
        <v>10057.54</v>
      </c>
      <c r="DZ26" s="57" t="n">
        <v>0</v>
      </c>
      <c r="EA26" s="57" t="n">
        <f aca="false">DH26+DK26+DN26+DQ26+DT26+DW26</f>
        <v>205968.6</v>
      </c>
      <c r="EB26" s="57" t="n">
        <f aca="false">DI26+DL26+DO26+DR26+DU26+DX26</f>
        <v>102984.3</v>
      </c>
      <c r="EC26" s="57" t="n">
        <f aca="false">DJ26+DM26+DP26+DS26+DV26+DY26+DZ26</f>
        <v>10057.54</v>
      </c>
    </row>
    <row r="27" customFormat="false" ht="17.25" hidden="false" customHeight="false" outlineLevel="0" collapsed="false">
      <c r="B27" s="55" t="n">
        <v>17</v>
      </c>
      <c r="C27" s="56" t="s">
        <v>75</v>
      </c>
      <c r="D27" s="57" t="n">
        <v>0.038</v>
      </c>
      <c r="E27" s="57" t="n">
        <v>2693.8444</v>
      </c>
      <c r="F27" s="57" t="n">
        <f aca="false">DE27+EA27-DW27</f>
        <v>32647.1</v>
      </c>
      <c r="G27" s="57" t="n">
        <f aca="false">DF27+EB27-DX27</f>
        <v>16323.55</v>
      </c>
      <c r="H27" s="57" t="n">
        <f aca="false">DG27+EC27-DY27</f>
        <v>14406.78</v>
      </c>
      <c r="I27" s="57" t="n">
        <f aca="false">+H27/G27*100</f>
        <v>88.257640035409</v>
      </c>
      <c r="J27" s="57" t="n">
        <f aca="false">+H27/F27*100</f>
        <v>44.1288200177045</v>
      </c>
      <c r="K27" s="57" t="n">
        <f aca="false">U27+Z27+AE27+AJ27+AO27+AT27+BI27+BQ27+BT27+BW27+BZ27+CC27+CI27+CL27+CR27+CU27+DA27</f>
        <v>11060.1</v>
      </c>
      <c r="L27" s="57" t="n">
        <f aca="false">V27+AA27+AF27+AK27+AP27+AU27+BJ27+BR27+BU27+BX27+CA27+CD27+CJ27+CM27+CS27+CV27+DB27</f>
        <v>5530.05</v>
      </c>
      <c r="M27" s="57" t="n">
        <f aca="false">W27+AB27+AG27+AL27+AQ27+AV27+BK27+BS27+BV27+BY27+CB27+CE27+CK27+CN27+CT27+CW27+DC27</f>
        <v>3057.58</v>
      </c>
      <c r="N27" s="57" t="n">
        <f aca="false">+M27/L27*100</f>
        <v>55.2902776647589</v>
      </c>
      <c r="O27" s="57" t="n">
        <f aca="false">+M27/K27*100</f>
        <v>27.6451388323795</v>
      </c>
      <c r="P27" s="57" t="n">
        <f aca="false">U27+AE27</f>
        <v>4608.1</v>
      </c>
      <c r="Q27" s="57" t="n">
        <f aca="false">V27+AF27</f>
        <v>2304.05</v>
      </c>
      <c r="R27" s="57" t="n">
        <f aca="false">W27+AG27</f>
        <v>996.5026</v>
      </c>
      <c r="S27" s="57" t="n">
        <f aca="false">+R27/Q27*100</f>
        <v>43.25004231679</v>
      </c>
      <c r="T27" s="57" t="n">
        <f aca="false">+R27/P27*100</f>
        <v>21.625021158395</v>
      </c>
      <c r="U27" s="57" t="n">
        <v>115.4</v>
      </c>
      <c r="V27" s="57" t="n">
        <f aca="false">+U27/12*6</f>
        <v>57.7</v>
      </c>
      <c r="W27" s="57" t="n">
        <v>41.5026</v>
      </c>
      <c r="X27" s="57" t="n">
        <f aca="false">+W27/V27*100</f>
        <v>71.9282495667244</v>
      </c>
      <c r="Y27" s="57" t="n">
        <f aca="false">+W27/U27*100</f>
        <v>35.9641247833622</v>
      </c>
      <c r="Z27" s="57" t="n">
        <v>2950</v>
      </c>
      <c r="AA27" s="57" t="n">
        <f aca="false">+Z27/12*6</f>
        <v>1475</v>
      </c>
      <c r="AB27" s="57" t="n">
        <v>831.1004</v>
      </c>
      <c r="AC27" s="57" t="n">
        <f aca="false">+AB27/AA27*100</f>
        <v>56.3457898305085</v>
      </c>
      <c r="AD27" s="57" t="n">
        <f aca="false">+AB27/Z27*100</f>
        <v>28.1728949152542</v>
      </c>
      <c r="AE27" s="57" t="n">
        <v>4492.7</v>
      </c>
      <c r="AF27" s="57" t="n">
        <f aca="false">+AE27/12*6</f>
        <v>2246.35</v>
      </c>
      <c r="AG27" s="57" t="n">
        <v>955</v>
      </c>
      <c r="AH27" s="57" t="n">
        <f aca="false">+AG27/AF27*100</f>
        <v>42.5134106439335</v>
      </c>
      <c r="AI27" s="57" t="n">
        <f aca="false">+AG27/AE27*100</f>
        <v>21.2567053219667</v>
      </c>
      <c r="AJ27" s="57" t="n">
        <v>72</v>
      </c>
      <c r="AK27" s="57" t="n">
        <f aca="false">+AJ27/12*6</f>
        <v>36</v>
      </c>
      <c r="AL27" s="57" t="n">
        <v>18</v>
      </c>
      <c r="AM27" s="57" t="n">
        <f aca="false">+AL27/AK27*100</f>
        <v>50</v>
      </c>
      <c r="AN27" s="57" t="n">
        <f aca="false">+AL27/AJ27*100</f>
        <v>25</v>
      </c>
      <c r="AO27" s="57" t="n">
        <v>0</v>
      </c>
      <c r="AP27" s="57" t="n">
        <f aca="false">+AO27/12*6</f>
        <v>0</v>
      </c>
      <c r="AQ27" s="57" t="n">
        <v>0</v>
      </c>
      <c r="AR27" s="57" t="e">
        <f aca="false">+AQ27/AP27*100</f>
        <v>#DIV/0!</v>
      </c>
      <c r="AS27" s="57" t="e">
        <f aca="false">+AQ27/AO27*100</f>
        <v>#DIV/0!</v>
      </c>
      <c r="AT27" s="57" t="n">
        <v>0</v>
      </c>
      <c r="AU27" s="57" t="n">
        <f aca="false">+AT27/12*6</f>
        <v>0</v>
      </c>
      <c r="AV27" s="57" t="n">
        <v>0</v>
      </c>
      <c r="AW27" s="57" t="n">
        <v>0</v>
      </c>
      <c r="AX27" s="57" t="n">
        <f aca="false">+AW27/12*6</f>
        <v>0</v>
      </c>
      <c r="AY27" s="57" t="n">
        <v>0</v>
      </c>
      <c r="AZ27" s="57" t="n">
        <v>21587</v>
      </c>
      <c r="BA27" s="57" t="n">
        <f aca="false">+AZ27/12*6</f>
        <v>10793.5</v>
      </c>
      <c r="BB27" s="57" t="n">
        <v>11349.2</v>
      </c>
      <c r="BC27" s="57" t="n">
        <v>0</v>
      </c>
      <c r="BD27" s="57" t="n">
        <f aca="false">+BC27/12*6</f>
        <v>0</v>
      </c>
      <c r="BE27" s="57" t="n">
        <v>0</v>
      </c>
      <c r="BF27" s="57" t="n">
        <v>0</v>
      </c>
      <c r="BG27" s="57" t="n">
        <f aca="false">+BF27/12*6</f>
        <v>0</v>
      </c>
      <c r="BH27" s="57" t="n">
        <v>0</v>
      </c>
      <c r="BI27" s="57" t="n">
        <v>0</v>
      </c>
      <c r="BJ27" s="57" t="n">
        <f aca="false">+BI27/12*6</f>
        <v>0</v>
      </c>
      <c r="BK27" s="57" t="n">
        <v>0</v>
      </c>
      <c r="BL27" s="57" t="n">
        <f aca="false">BQ27+BT27+BW27+BZ27</f>
        <v>2470</v>
      </c>
      <c r="BM27" s="57" t="n">
        <f aca="false">+BL27/12*6</f>
        <v>1235</v>
      </c>
      <c r="BN27" s="57" t="n">
        <f aca="false">BS27+BV27+BY27+CB27</f>
        <v>1101</v>
      </c>
      <c r="BO27" s="57" t="n">
        <f aca="false">+BN27/BM27*100</f>
        <v>89.1497975708502</v>
      </c>
      <c r="BP27" s="57" t="n">
        <f aca="false">+BN27/BL27*100</f>
        <v>44.5748987854251</v>
      </c>
      <c r="BQ27" s="57" t="n">
        <v>800</v>
      </c>
      <c r="BR27" s="57" t="n">
        <f aca="false">+BQ27/12*6</f>
        <v>400</v>
      </c>
      <c r="BS27" s="57" t="n">
        <v>831</v>
      </c>
      <c r="BT27" s="57" t="n">
        <v>1670</v>
      </c>
      <c r="BU27" s="57" t="n">
        <f aca="false">+BT27/12*6</f>
        <v>835</v>
      </c>
      <c r="BV27" s="57" t="n">
        <v>270</v>
      </c>
      <c r="BW27" s="57" t="n">
        <v>0</v>
      </c>
      <c r="BX27" s="57" t="n">
        <f aca="false">+BW27/12*6</f>
        <v>0</v>
      </c>
      <c r="BY27" s="57" t="n">
        <v>0</v>
      </c>
      <c r="BZ27" s="57" t="n">
        <v>0</v>
      </c>
      <c r="CA27" s="57" t="n">
        <f aca="false">+BZ27/12*6</f>
        <v>0</v>
      </c>
      <c r="CB27" s="57" t="n">
        <v>0</v>
      </c>
      <c r="CC27" s="57" t="n">
        <v>0</v>
      </c>
      <c r="CD27" s="57" t="n">
        <f aca="false">+CC27/12*6</f>
        <v>0</v>
      </c>
      <c r="CE27" s="57" t="n">
        <v>0</v>
      </c>
      <c r="CF27" s="57" t="n">
        <v>0</v>
      </c>
      <c r="CG27" s="57" t="n">
        <f aca="false">+CF27/12*6</f>
        <v>0</v>
      </c>
      <c r="CH27" s="57" t="n">
        <v>0</v>
      </c>
      <c r="CI27" s="57" t="n">
        <v>0</v>
      </c>
      <c r="CJ27" s="57" t="n">
        <f aca="false">+CI27/12*6</f>
        <v>0</v>
      </c>
      <c r="CK27" s="57" t="n">
        <v>0</v>
      </c>
      <c r="CL27" s="57" t="n">
        <v>960</v>
      </c>
      <c r="CM27" s="57" t="n">
        <f aca="false">+CL27/12*6</f>
        <v>480</v>
      </c>
      <c r="CN27" s="57" t="n">
        <v>110.977</v>
      </c>
      <c r="CO27" s="57" t="n">
        <v>960</v>
      </c>
      <c r="CP27" s="57" t="n">
        <f aca="false">+CO27/12*6</f>
        <v>480</v>
      </c>
      <c r="CQ27" s="57" t="n">
        <v>96.625</v>
      </c>
      <c r="CR27" s="57" t="n">
        <v>0</v>
      </c>
      <c r="CS27" s="57" t="n">
        <f aca="false">+CR27/12*6</f>
        <v>0</v>
      </c>
      <c r="CT27" s="57" t="n">
        <v>0</v>
      </c>
      <c r="CU27" s="57" t="n">
        <v>0</v>
      </c>
      <c r="CV27" s="57" t="n">
        <f aca="false">+CU27/12*6</f>
        <v>0</v>
      </c>
      <c r="CW27" s="57" t="n">
        <v>0</v>
      </c>
      <c r="CX27" s="57" t="n">
        <v>0</v>
      </c>
      <c r="CY27" s="57" t="n">
        <f aca="false">+CX27/12*6</f>
        <v>0</v>
      </c>
      <c r="CZ27" s="57" t="n">
        <v>0</v>
      </c>
      <c r="DA27" s="57" t="n">
        <v>0</v>
      </c>
      <c r="DB27" s="57" t="n">
        <f aca="false">+DA27/12*6</f>
        <v>0</v>
      </c>
      <c r="DC27" s="57" t="n">
        <v>0</v>
      </c>
      <c r="DD27" s="57" t="n">
        <v>0</v>
      </c>
      <c r="DE27" s="57" t="n">
        <f aca="false">U27+Z27+AE27+AJ27+AO27+AT27+AW27+AZ27+BC27+BF27+BI27+BQ27+BT27+BW27+BZ27+CC27+CF27+CI27+CL27+CR27+CU27+CX27+DA27</f>
        <v>32647.1</v>
      </c>
      <c r="DF27" s="57" t="n">
        <f aca="false">V27+AA27+AF27+AK27+AP27+AU27+AX27+BA27+BD27+BG27+BJ27+BR27+BU27+BX27+CA27+CD27+CG27+CJ27+CM27+CS27+CV27+CY27+DB27</f>
        <v>16323.55</v>
      </c>
      <c r="DG27" s="57" t="n">
        <f aca="false">W27+AB27+AG27+AL27+AQ27+AV27+AY27+BB27+BE27+BH27+BK27+BS27+BV27+BY27+CB27+CE27+CH27+CK27+CN27+CT27+CW27+CZ27+DC27+DD27</f>
        <v>14406.78</v>
      </c>
      <c r="DH27" s="57" t="n">
        <v>0</v>
      </c>
      <c r="DI27" s="57" t="n">
        <f aca="false">+DH27/12*6</f>
        <v>0</v>
      </c>
      <c r="DJ27" s="57" t="n">
        <v>0</v>
      </c>
      <c r="DK27" s="57" t="n">
        <v>0</v>
      </c>
      <c r="DL27" s="57" t="n">
        <f aca="false">+DK27/12*6</f>
        <v>0</v>
      </c>
      <c r="DM27" s="57" t="n">
        <v>0</v>
      </c>
      <c r="DN27" s="57" t="n">
        <v>0</v>
      </c>
      <c r="DO27" s="57" t="n">
        <f aca="false">+DN27/12*6</f>
        <v>0</v>
      </c>
      <c r="DP27" s="57" t="n">
        <v>0</v>
      </c>
      <c r="DQ27" s="57" t="n">
        <v>0</v>
      </c>
      <c r="DR27" s="57" t="n">
        <f aca="false">+DQ27/12*6</f>
        <v>0</v>
      </c>
      <c r="DS27" s="57" t="n">
        <v>0</v>
      </c>
      <c r="DT27" s="57" t="n">
        <v>0</v>
      </c>
      <c r="DU27" s="57" t="n">
        <f aca="false">+DT27/12*6</f>
        <v>0</v>
      </c>
      <c r="DV27" s="57" t="n">
        <v>0</v>
      </c>
      <c r="DW27" s="57" t="n">
        <v>0</v>
      </c>
      <c r="DX27" s="57" t="n">
        <f aca="false">+DW27/12*6</f>
        <v>0</v>
      </c>
      <c r="DY27" s="57" t="n">
        <v>0</v>
      </c>
      <c r="DZ27" s="57" t="n">
        <v>0</v>
      </c>
      <c r="EA27" s="57" t="n">
        <f aca="false">DH27+DK27+DN27+DQ27+DT27+DW27</f>
        <v>0</v>
      </c>
      <c r="EB27" s="57" t="n">
        <f aca="false">DI27+DL27+DO27+DR27+DU27+DX27</f>
        <v>0</v>
      </c>
      <c r="EC27" s="57" t="n">
        <f aca="false">DJ27+DM27+DP27+DS27+DV27+DY27+DZ27</f>
        <v>0</v>
      </c>
    </row>
    <row r="28" customFormat="false" ht="17.25" hidden="false" customHeight="false" outlineLevel="0" collapsed="false">
      <c r="B28" s="55" t="n">
        <v>18</v>
      </c>
      <c r="C28" s="56" t="s">
        <v>76</v>
      </c>
      <c r="D28" s="57" t="n">
        <v>1395.9359</v>
      </c>
      <c r="E28" s="57" t="n">
        <v>787.6521</v>
      </c>
      <c r="F28" s="57" t="n">
        <f aca="false">DE28+EA28-DW28</f>
        <v>18816.4</v>
      </c>
      <c r="G28" s="57" t="n">
        <f aca="false">DF28+EB28-DX28</f>
        <v>9408.2</v>
      </c>
      <c r="H28" s="57" t="n">
        <f aca="false">DG28+EC28-DY28</f>
        <v>6825.5628</v>
      </c>
      <c r="I28" s="57" t="n">
        <f aca="false">+H28/G28*100</f>
        <v>72.5490827150783</v>
      </c>
      <c r="J28" s="57" t="n">
        <f aca="false">+H28/F28*100</f>
        <v>36.2745413575392</v>
      </c>
      <c r="K28" s="57" t="n">
        <f aca="false">U28+Z28+AE28+AJ28+AO28+AT28+BI28+BQ28+BT28+BW28+BZ28+CC28+CI28+CL28+CR28+CU28+DA28</f>
        <v>7838</v>
      </c>
      <c r="L28" s="57" t="n">
        <f aca="false">V28+AA28+AF28+AK28+AP28+AU28+BJ28+BR28+BU28+BX28+CA28+CD28+CJ28+CM28+CS28+CV28+DB28</f>
        <v>3919</v>
      </c>
      <c r="M28" s="57" t="n">
        <f aca="false">W28+AB28+AG28+AL28+AQ28+AV28+BK28+BS28+BV28+BY28+CB28+CE28+CK28+CN28+CT28+CW28+DC28</f>
        <v>1299.5628</v>
      </c>
      <c r="N28" s="57" t="n">
        <f aca="false">+M28/L28*100</f>
        <v>33.1605715743812</v>
      </c>
      <c r="O28" s="57" t="n">
        <f aca="false">+M28/K28*100</f>
        <v>16.5802857871906</v>
      </c>
      <c r="P28" s="57" t="n">
        <f aca="false">U28+AE28</f>
        <v>1350.3</v>
      </c>
      <c r="Q28" s="57" t="n">
        <f aca="false">V28+AF28</f>
        <v>675.15</v>
      </c>
      <c r="R28" s="57" t="n">
        <f aca="false">W28+AG28</f>
        <v>466.3628</v>
      </c>
      <c r="S28" s="57" t="n">
        <f aca="false">+R28/Q28*100</f>
        <v>69.0754350884989</v>
      </c>
      <c r="T28" s="57" t="n">
        <f aca="false">+R28/P28*100</f>
        <v>34.5377175442494</v>
      </c>
      <c r="U28" s="57" t="n">
        <v>18.5</v>
      </c>
      <c r="V28" s="57" t="n">
        <f aca="false">+U28/12*6</f>
        <v>9.25</v>
      </c>
      <c r="W28" s="57" t="n">
        <v>3.8628</v>
      </c>
      <c r="X28" s="57" t="n">
        <f aca="false">+W28/V28*100</f>
        <v>41.76</v>
      </c>
      <c r="Y28" s="57" t="n">
        <f aca="false">+W28/U28*100</f>
        <v>20.88</v>
      </c>
      <c r="Z28" s="57" t="n">
        <v>3057.8</v>
      </c>
      <c r="AA28" s="57" t="n">
        <f aca="false">+Z28/12*6</f>
        <v>1528.9</v>
      </c>
      <c r="AB28" s="57" t="n">
        <v>161.1</v>
      </c>
      <c r="AC28" s="57" t="n">
        <f aca="false">+AB28/AA28*100</f>
        <v>10.5369873765452</v>
      </c>
      <c r="AD28" s="57" t="n">
        <f aca="false">+AB28/Z28*100</f>
        <v>5.26849368827261</v>
      </c>
      <c r="AE28" s="57" t="n">
        <v>1331.8</v>
      </c>
      <c r="AF28" s="57" t="n">
        <f aca="false">+AE28/12*6</f>
        <v>665.9</v>
      </c>
      <c r="AG28" s="57" t="n">
        <v>462.5</v>
      </c>
      <c r="AH28" s="57" t="n">
        <f aca="false">+AG28/AF28*100</f>
        <v>69.4548731040697</v>
      </c>
      <c r="AI28" s="57" t="n">
        <f aca="false">+AG28/AE28*100</f>
        <v>34.7274365520348</v>
      </c>
      <c r="AJ28" s="57" t="n">
        <v>24</v>
      </c>
      <c r="AK28" s="57" t="n">
        <f aca="false">+AJ28/12*6</f>
        <v>12</v>
      </c>
      <c r="AL28" s="57" t="n">
        <v>0</v>
      </c>
      <c r="AM28" s="57" t="n">
        <f aca="false">+AL28/AK28*100</f>
        <v>0</v>
      </c>
      <c r="AN28" s="57" t="n">
        <f aca="false">+AL28/AJ28*100</f>
        <v>0</v>
      </c>
      <c r="AO28" s="57" t="n">
        <v>0</v>
      </c>
      <c r="AP28" s="57" t="n">
        <f aca="false">+AO28/12*6</f>
        <v>0</v>
      </c>
      <c r="AQ28" s="57" t="n">
        <v>0</v>
      </c>
      <c r="AR28" s="57" t="e">
        <f aca="false">+AQ28/AP28*100</f>
        <v>#DIV/0!</v>
      </c>
      <c r="AS28" s="57" t="e">
        <f aca="false">+AQ28/AO28*100</f>
        <v>#DIV/0!</v>
      </c>
      <c r="AT28" s="57" t="n">
        <v>0</v>
      </c>
      <c r="AU28" s="57" t="n">
        <f aca="false">+AT28/12*6</f>
        <v>0</v>
      </c>
      <c r="AV28" s="57" t="n">
        <v>0</v>
      </c>
      <c r="AW28" s="57" t="n">
        <v>0</v>
      </c>
      <c r="AX28" s="57" t="n">
        <f aca="false">+AW28/12*6</f>
        <v>0</v>
      </c>
      <c r="AY28" s="57" t="n">
        <v>0</v>
      </c>
      <c r="AZ28" s="57" t="n">
        <v>10978.4</v>
      </c>
      <c r="BA28" s="57" t="n">
        <f aca="false">+AZ28/12*6</f>
        <v>5489.2</v>
      </c>
      <c r="BB28" s="57" t="n">
        <v>5526</v>
      </c>
      <c r="BC28" s="57" t="n">
        <v>0</v>
      </c>
      <c r="BD28" s="57" t="n">
        <f aca="false">+BC28/12*6</f>
        <v>0</v>
      </c>
      <c r="BE28" s="57" t="n">
        <v>0</v>
      </c>
      <c r="BF28" s="57" t="n">
        <v>0</v>
      </c>
      <c r="BG28" s="57" t="n">
        <f aca="false">+BF28/12*6</f>
        <v>0</v>
      </c>
      <c r="BH28" s="57" t="n">
        <v>0</v>
      </c>
      <c r="BI28" s="57" t="n">
        <v>0</v>
      </c>
      <c r="BJ28" s="57" t="n">
        <f aca="false">+BI28/12*6</f>
        <v>0</v>
      </c>
      <c r="BK28" s="57" t="n">
        <v>0</v>
      </c>
      <c r="BL28" s="57" t="n">
        <f aca="false">BQ28+BT28+BW28+BZ28</f>
        <v>2033.7</v>
      </c>
      <c r="BM28" s="57" t="n">
        <f aca="false">+BL28/12*6</f>
        <v>1016.85</v>
      </c>
      <c r="BN28" s="57" t="n">
        <f aca="false">BS28+BV28+BY28+CB28</f>
        <v>415.8</v>
      </c>
      <c r="BO28" s="57" t="n">
        <f aca="false">+BN28/BM28*100</f>
        <v>40.89098687122</v>
      </c>
      <c r="BP28" s="57" t="n">
        <f aca="false">+BN28/BL28*100</f>
        <v>20.44549343561</v>
      </c>
      <c r="BQ28" s="57" t="n">
        <v>2033.7</v>
      </c>
      <c r="BR28" s="57" t="n">
        <f aca="false">+BQ28/12*6</f>
        <v>1016.85</v>
      </c>
      <c r="BS28" s="57" t="n">
        <v>415.8</v>
      </c>
      <c r="BT28" s="57" t="n">
        <v>0</v>
      </c>
      <c r="BU28" s="57" t="n">
        <f aca="false">+BT28/12*6</f>
        <v>0</v>
      </c>
      <c r="BV28" s="57" t="n">
        <v>0</v>
      </c>
      <c r="BW28" s="57" t="n">
        <v>0</v>
      </c>
      <c r="BX28" s="57" t="n">
        <f aca="false">+BW28/12*6</f>
        <v>0</v>
      </c>
      <c r="BY28" s="57" t="n">
        <v>0</v>
      </c>
      <c r="BZ28" s="57" t="n">
        <v>0</v>
      </c>
      <c r="CA28" s="57" t="n">
        <f aca="false">+BZ28/12*6</f>
        <v>0</v>
      </c>
      <c r="CB28" s="57" t="n">
        <v>0</v>
      </c>
      <c r="CC28" s="57" t="n">
        <v>0</v>
      </c>
      <c r="CD28" s="57" t="n">
        <f aca="false">+CC28/12*6</f>
        <v>0</v>
      </c>
      <c r="CE28" s="57" t="n">
        <v>0</v>
      </c>
      <c r="CF28" s="57" t="n">
        <v>0</v>
      </c>
      <c r="CG28" s="57" t="n">
        <f aca="false">+CF28/12*6</f>
        <v>0</v>
      </c>
      <c r="CH28" s="57" t="n">
        <v>0</v>
      </c>
      <c r="CI28" s="57" t="n">
        <v>0</v>
      </c>
      <c r="CJ28" s="57" t="n">
        <f aca="false">+CI28/12*6</f>
        <v>0</v>
      </c>
      <c r="CK28" s="57" t="n">
        <v>0</v>
      </c>
      <c r="CL28" s="57" t="n">
        <v>1372.2</v>
      </c>
      <c r="CM28" s="57" t="n">
        <f aca="false">+CL28/12*6</f>
        <v>686.1</v>
      </c>
      <c r="CN28" s="57" t="n">
        <v>256.3</v>
      </c>
      <c r="CO28" s="57" t="n">
        <v>1372.2</v>
      </c>
      <c r="CP28" s="57" t="n">
        <f aca="false">+CO28/12*6</f>
        <v>686.1</v>
      </c>
      <c r="CQ28" s="57" t="n">
        <v>256.3</v>
      </c>
      <c r="CR28" s="57" t="n">
        <v>0</v>
      </c>
      <c r="CS28" s="57" t="n">
        <f aca="false">+CR28/12*6</f>
        <v>0</v>
      </c>
      <c r="CT28" s="57" t="n">
        <v>0</v>
      </c>
      <c r="CU28" s="57" t="n">
        <v>0</v>
      </c>
      <c r="CV28" s="57" t="n">
        <f aca="false">+CU28/12*6</f>
        <v>0</v>
      </c>
      <c r="CW28" s="57" t="n">
        <v>0</v>
      </c>
      <c r="CX28" s="57" t="n">
        <v>0</v>
      </c>
      <c r="CY28" s="57" t="n">
        <f aca="false">+CX28/12*6</f>
        <v>0</v>
      </c>
      <c r="CZ28" s="57" t="n">
        <v>0</v>
      </c>
      <c r="DA28" s="57" t="n">
        <v>0</v>
      </c>
      <c r="DB28" s="57" t="n">
        <f aca="false">+DA28/12*6</f>
        <v>0</v>
      </c>
      <c r="DC28" s="57" t="n">
        <v>0</v>
      </c>
      <c r="DD28" s="57" t="n">
        <v>0</v>
      </c>
      <c r="DE28" s="57" t="n">
        <f aca="false">U28+Z28+AE28+AJ28+AO28+AT28+AW28+AZ28+BC28+BF28+BI28+BQ28+BT28+BW28+BZ28+CC28+CF28+CI28+CL28+CR28+CU28+CX28+DA28</f>
        <v>18816.4</v>
      </c>
      <c r="DF28" s="57" t="n">
        <f aca="false">V28+AA28+AF28+AK28+AP28+AU28+AX28+BA28+BD28+BG28+BJ28+BR28+BU28+BX28+CA28+CD28+CG28+CJ28+CM28+CS28+CV28+CY28+DB28</f>
        <v>9408.2</v>
      </c>
      <c r="DG28" s="57" t="n">
        <f aca="false">W28+AB28+AG28+AL28+AQ28+AV28+AY28+BB28+BE28+BH28+BK28+BS28+BV28+BY28+CB28+CE28+CH28+CK28+CN28+CT28+CW28+CZ28+DC28+DD28</f>
        <v>6825.5628</v>
      </c>
      <c r="DH28" s="57" t="n">
        <v>0</v>
      </c>
      <c r="DI28" s="57" t="n">
        <f aca="false">+DH28/12*6</f>
        <v>0</v>
      </c>
      <c r="DJ28" s="57" t="n">
        <v>0</v>
      </c>
      <c r="DK28" s="57" t="n">
        <v>0</v>
      </c>
      <c r="DL28" s="57" t="n">
        <f aca="false">+DK28/12*6</f>
        <v>0</v>
      </c>
      <c r="DM28" s="57" t="n">
        <v>0</v>
      </c>
      <c r="DN28" s="57" t="n">
        <v>0</v>
      </c>
      <c r="DO28" s="57" t="n">
        <f aca="false">+DN28/12*6</f>
        <v>0</v>
      </c>
      <c r="DP28" s="57" t="n">
        <v>0</v>
      </c>
      <c r="DQ28" s="57" t="n">
        <v>0</v>
      </c>
      <c r="DR28" s="57" t="n">
        <f aca="false">+DQ28/12*6</f>
        <v>0</v>
      </c>
      <c r="DS28" s="57" t="n">
        <v>0</v>
      </c>
      <c r="DT28" s="57" t="n">
        <v>0</v>
      </c>
      <c r="DU28" s="57" t="n">
        <f aca="false">+DT28/12*6</f>
        <v>0</v>
      </c>
      <c r="DV28" s="57" t="n">
        <v>0</v>
      </c>
      <c r="DW28" s="57" t="n">
        <v>400</v>
      </c>
      <c r="DX28" s="57" t="n">
        <f aca="false">+DW28/12*6</f>
        <v>200</v>
      </c>
      <c r="DY28" s="57" t="n">
        <v>0</v>
      </c>
      <c r="DZ28" s="57" t="n">
        <v>0</v>
      </c>
      <c r="EA28" s="57" t="n">
        <f aca="false">DH28+DK28+DN28+DQ28+DT28+DW28</f>
        <v>400</v>
      </c>
      <c r="EB28" s="57" t="n">
        <f aca="false">DI28+DL28+DO28+DR28+DU28+DX28</f>
        <v>200</v>
      </c>
      <c r="EC28" s="57" t="n">
        <f aca="false">DJ28+DM28+DP28+DS28+DV28+DY28+DZ28</f>
        <v>0</v>
      </c>
    </row>
    <row r="29" customFormat="false" ht="17.25" hidden="false" customHeight="false" outlineLevel="0" collapsed="false">
      <c r="B29" s="55" t="n">
        <v>19</v>
      </c>
      <c r="C29" s="56" t="s">
        <v>77</v>
      </c>
      <c r="D29" s="57" t="n">
        <v>4205.4884</v>
      </c>
      <c r="E29" s="57" t="n">
        <v>5179.8446</v>
      </c>
      <c r="F29" s="57" t="n">
        <f aca="false">DE29+EA29-DW29</f>
        <v>23269.2</v>
      </c>
      <c r="G29" s="57" t="n">
        <f aca="false">DF29+EB29-DX29</f>
        <v>11634.6</v>
      </c>
      <c r="H29" s="57" t="n">
        <f aca="false">DG29+EC29-DY29</f>
        <v>10089.9938</v>
      </c>
      <c r="I29" s="57" t="n">
        <f aca="false">+H29/G29*100</f>
        <v>86.7240283292937</v>
      </c>
      <c r="J29" s="57" t="n">
        <f aca="false">+H29/F29*100</f>
        <v>43.3620141646468</v>
      </c>
      <c r="K29" s="57" t="n">
        <f aca="false">U29+Z29+AE29+AJ29+AO29+AT29+BI29+BQ29+BT29+BW29+BZ29+CC29+CI29+CL29+CR29+CU29+DA29</f>
        <v>6115.5</v>
      </c>
      <c r="L29" s="57" t="n">
        <f aca="false">V29+AA29+AF29+AK29+AP29+AU29+BJ29+BR29+BU29+BX29+CA29+CD29+CJ29+CM29+CS29+CV29+DB29</f>
        <v>3057.75</v>
      </c>
      <c r="M29" s="57" t="n">
        <f aca="false">W29+AB29+AG29+AL29+AQ29+AV29+BK29+BS29+BV29+BY29+CB29+CE29+CK29+CN29+CT29+CW29+DC29</f>
        <v>1513.0938</v>
      </c>
      <c r="N29" s="57" t="n">
        <f aca="false">+M29/L29*100</f>
        <v>49.4838950208487</v>
      </c>
      <c r="O29" s="57" t="n">
        <f aca="false">+M29/K29*100</f>
        <v>24.7419475104243</v>
      </c>
      <c r="P29" s="57" t="n">
        <f aca="false">U29+AE29</f>
        <v>2771.2</v>
      </c>
      <c r="Q29" s="57" t="n">
        <f aca="false">V29+AF29</f>
        <v>1385.6</v>
      </c>
      <c r="R29" s="57" t="n">
        <f aca="false">W29+AG29</f>
        <v>941.7367</v>
      </c>
      <c r="S29" s="57" t="n">
        <f aca="false">+R29/Q29*100</f>
        <v>67.9659858545035</v>
      </c>
      <c r="T29" s="57" t="n">
        <f aca="false">+R29/P29*100</f>
        <v>33.9829929272517</v>
      </c>
      <c r="U29" s="57" t="n">
        <v>234.6</v>
      </c>
      <c r="V29" s="57" t="n">
        <f aca="false">+U29/12*6</f>
        <v>117.3</v>
      </c>
      <c r="W29" s="57" t="n">
        <v>88.3867</v>
      </c>
      <c r="X29" s="57" t="n">
        <f aca="false">+W29/V29*100</f>
        <v>75.3509803921569</v>
      </c>
      <c r="Y29" s="57" t="n">
        <f aca="false">+W29/U29*100</f>
        <v>37.6754901960784</v>
      </c>
      <c r="Z29" s="57" t="n">
        <v>2127.3</v>
      </c>
      <c r="AA29" s="57" t="n">
        <f aca="false">+Z29/12*6</f>
        <v>1063.65</v>
      </c>
      <c r="AB29" s="57" t="n">
        <v>214.1221</v>
      </c>
      <c r="AC29" s="57" t="n">
        <f aca="false">+AB29/AA29*100</f>
        <v>20.1308795186386</v>
      </c>
      <c r="AD29" s="57" t="n">
        <f aca="false">+AB29/Z29*100</f>
        <v>10.0654397593193</v>
      </c>
      <c r="AE29" s="57" t="n">
        <v>2536.6</v>
      </c>
      <c r="AF29" s="57" t="n">
        <f aca="false">+AE29/12*6</f>
        <v>1268.3</v>
      </c>
      <c r="AG29" s="57" t="n">
        <v>853.35</v>
      </c>
      <c r="AH29" s="57" t="n">
        <f aca="false">+AG29/AF29*100</f>
        <v>67.282977213593</v>
      </c>
      <c r="AI29" s="57" t="n">
        <f aca="false">+AG29/AE29*100</f>
        <v>33.6414886067965</v>
      </c>
      <c r="AJ29" s="57" t="n">
        <v>151</v>
      </c>
      <c r="AK29" s="57" t="n">
        <f aca="false">+AJ29/12*6</f>
        <v>75.5</v>
      </c>
      <c r="AL29" s="57" t="n">
        <v>90</v>
      </c>
      <c r="AM29" s="57" t="n">
        <f aca="false">+AL29/AK29*100</f>
        <v>119.205298013245</v>
      </c>
      <c r="AN29" s="57" t="n">
        <f aca="false">+AL29/AJ29*100</f>
        <v>59.6026490066225</v>
      </c>
      <c r="AO29" s="57" t="n">
        <v>0</v>
      </c>
      <c r="AP29" s="57" t="n">
        <f aca="false">+AO29/12*6</f>
        <v>0</v>
      </c>
      <c r="AQ29" s="57" t="n">
        <v>0</v>
      </c>
      <c r="AR29" s="57" t="e">
        <f aca="false">+AQ29/AP29*100</f>
        <v>#DIV/0!</v>
      </c>
      <c r="AS29" s="57" t="e">
        <f aca="false">+AQ29/AO29*100</f>
        <v>#DIV/0!</v>
      </c>
      <c r="AT29" s="57" t="n">
        <v>0</v>
      </c>
      <c r="AU29" s="57" t="n">
        <f aca="false">+AT29/12*6</f>
        <v>0</v>
      </c>
      <c r="AV29" s="57" t="n">
        <v>0</v>
      </c>
      <c r="AW29" s="57" t="n">
        <v>0</v>
      </c>
      <c r="AX29" s="57" t="n">
        <f aca="false">+AW29/12*6</f>
        <v>0</v>
      </c>
      <c r="AY29" s="57" t="n">
        <v>0</v>
      </c>
      <c r="AZ29" s="57" t="n">
        <v>17153.7</v>
      </c>
      <c r="BA29" s="57" t="n">
        <f aca="false">+AZ29/12*6</f>
        <v>8576.85</v>
      </c>
      <c r="BB29" s="57" t="n">
        <v>8576.9</v>
      </c>
      <c r="BC29" s="57" t="n">
        <v>0</v>
      </c>
      <c r="BD29" s="57" t="n">
        <f aca="false">+BC29/12*6</f>
        <v>0</v>
      </c>
      <c r="BE29" s="57" t="n">
        <v>0</v>
      </c>
      <c r="BF29" s="57" t="n">
        <v>0</v>
      </c>
      <c r="BG29" s="57" t="n">
        <f aca="false">+BF29/12*6</f>
        <v>0</v>
      </c>
      <c r="BH29" s="57" t="n">
        <v>0</v>
      </c>
      <c r="BI29" s="57" t="n">
        <v>0</v>
      </c>
      <c r="BJ29" s="57" t="n">
        <f aca="false">+BI29/12*6</f>
        <v>0</v>
      </c>
      <c r="BK29" s="57" t="n">
        <v>0</v>
      </c>
      <c r="BL29" s="57" t="n">
        <f aca="false">BQ29+BT29+BW29+BZ29</f>
        <v>225</v>
      </c>
      <c r="BM29" s="57" t="n">
        <f aca="false">+BL29/12*6</f>
        <v>112.5</v>
      </c>
      <c r="BN29" s="57" t="n">
        <f aca="false">BS29+BV29+BY29+CB29</f>
        <v>158.375</v>
      </c>
      <c r="BO29" s="57" t="n">
        <f aca="false">+BN29/BM29*100</f>
        <v>140.777777777778</v>
      </c>
      <c r="BP29" s="57" t="n">
        <f aca="false">+BN29/BL29*100</f>
        <v>70.3888888888889</v>
      </c>
      <c r="BQ29" s="57" t="n">
        <v>103.7</v>
      </c>
      <c r="BR29" s="57" t="n">
        <f aca="false">+BQ29/12*6</f>
        <v>51.85</v>
      </c>
      <c r="BS29" s="57" t="n">
        <v>0</v>
      </c>
      <c r="BT29" s="57" t="n">
        <v>121.3</v>
      </c>
      <c r="BU29" s="57" t="n">
        <f aca="false">+BT29/12*6</f>
        <v>60.65</v>
      </c>
      <c r="BV29" s="57" t="n">
        <v>118.375</v>
      </c>
      <c r="BW29" s="57" t="n">
        <v>0</v>
      </c>
      <c r="BX29" s="57" t="n">
        <f aca="false">+BW29/12*6</f>
        <v>0</v>
      </c>
      <c r="BY29" s="57" t="n">
        <v>0</v>
      </c>
      <c r="BZ29" s="57" t="n">
        <v>0</v>
      </c>
      <c r="CA29" s="57" t="n">
        <f aca="false">+BZ29/12*6</f>
        <v>0</v>
      </c>
      <c r="CB29" s="57" t="n">
        <v>40</v>
      </c>
      <c r="CC29" s="57" t="n">
        <v>0</v>
      </c>
      <c r="CD29" s="57" t="n">
        <f aca="false">+CC29/12*6</f>
        <v>0</v>
      </c>
      <c r="CE29" s="57" t="n">
        <v>0</v>
      </c>
      <c r="CF29" s="57" t="n">
        <v>0</v>
      </c>
      <c r="CG29" s="57" t="n">
        <f aca="false">+CF29/12*6</f>
        <v>0</v>
      </c>
      <c r="CH29" s="57" t="n">
        <v>0</v>
      </c>
      <c r="CI29" s="57" t="n">
        <v>0</v>
      </c>
      <c r="CJ29" s="57" t="n">
        <f aca="false">+CI29/12*6</f>
        <v>0</v>
      </c>
      <c r="CK29" s="57" t="n">
        <v>0</v>
      </c>
      <c r="CL29" s="57" t="n">
        <v>841</v>
      </c>
      <c r="CM29" s="57" t="n">
        <f aca="false">+CL29/12*6</f>
        <v>420.5</v>
      </c>
      <c r="CN29" s="57" t="n">
        <v>108.86</v>
      </c>
      <c r="CO29" s="57" t="n">
        <v>840</v>
      </c>
      <c r="CP29" s="57" t="n">
        <f aca="false">+CO29/12*6</f>
        <v>420</v>
      </c>
      <c r="CQ29" s="57" t="n">
        <v>108.86</v>
      </c>
      <c r="CR29" s="57" t="n">
        <v>0</v>
      </c>
      <c r="CS29" s="57" t="n">
        <f aca="false">+CR29/12*6</f>
        <v>0</v>
      </c>
      <c r="CT29" s="57" t="n">
        <v>0</v>
      </c>
      <c r="CU29" s="57" t="n">
        <v>0</v>
      </c>
      <c r="CV29" s="57" t="n">
        <f aca="false">+CU29/12*6</f>
        <v>0</v>
      </c>
      <c r="CW29" s="57" t="n">
        <v>0</v>
      </c>
      <c r="CX29" s="57" t="n">
        <v>0</v>
      </c>
      <c r="CY29" s="57" t="n">
        <f aca="false">+CX29/12*6</f>
        <v>0</v>
      </c>
      <c r="CZ29" s="57" t="n">
        <v>0</v>
      </c>
      <c r="DA29" s="57" t="n">
        <v>0</v>
      </c>
      <c r="DB29" s="57" t="n">
        <f aca="false">+DA29/12*6</f>
        <v>0</v>
      </c>
      <c r="DC29" s="57" t="n">
        <v>0</v>
      </c>
      <c r="DD29" s="57" t="n">
        <v>0</v>
      </c>
      <c r="DE29" s="57" t="n">
        <f aca="false">U29+Z29+AE29+AJ29+AO29+AT29+AW29+AZ29+BC29+BF29+BI29+BQ29+BT29+BW29+BZ29+CC29+CF29+CI29+CL29+CR29+CU29+CX29+DA29</f>
        <v>23269.2</v>
      </c>
      <c r="DF29" s="57" t="n">
        <f aca="false">V29+AA29+AF29+AK29+AP29+AU29+AX29+BA29+BD29+BG29+BJ29+BR29+BU29+BX29+CA29+CD29+CG29+CJ29+CM29+CS29+CV29+CY29+DB29</f>
        <v>11634.6</v>
      </c>
      <c r="DG29" s="57" t="n">
        <f aca="false">W29+AB29+AG29+AL29+AQ29+AV29+AY29+BB29+BE29+BH29+BK29+BS29+BV29+BY29+CB29+CE29+CH29+CK29+CN29+CT29+CW29+CZ29+DC29+DD29</f>
        <v>10089.9938</v>
      </c>
      <c r="DH29" s="57" t="n">
        <v>0</v>
      </c>
      <c r="DI29" s="57" t="n">
        <f aca="false">+DH29/12*6</f>
        <v>0</v>
      </c>
      <c r="DJ29" s="57" t="n">
        <v>0</v>
      </c>
      <c r="DK29" s="57" t="n">
        <v>0</v>
      </c>
      <c r="DL29" s="57" t="n">
        <f aca="false">+DK29/12*6</f>
        <v>0</v>
      </c>
      <c r="DM29" s="57" t="n">
        <v>0</v>
      </c>
      <c r="DN29" s="57" t="n">
        <v>0</v>
      </c>
      <c r="DO29" s="57" t="n">
        <f aca="false">+DN29/12*6</f>
        <v>0</v>
      </c>
      <c r="DP29" s="57" t="n">
        <v>0</v>
      </c>
      <c r="DQ29" s="57" t="n">
        <v>0</v>
      </c>
      <c r="DR29" s="57" t="n">
        <f aca="false">+DQ29/12*6</f>
        <v>0</v>
      </c>
      <c r="DS29" s="57" t="n">
        <v>0</v>
      </c>
      <c r="DT29" s="57" t="n">
        <v>0</v>
      </c>
      <c r="DU29" s="57" t="n">
        <f aca="false">+DT29/12*6</f>
        <v>0</v>
      </c>
      <c r="DV29" s="57" t="n">
        <v>0</v>
      </c>
      <c r="DW29" s="57" t="n">
        <v>0</v>
      </c>
      <c r="DX29" s="57" t="n">
        <f aca="false">+DW29/12*6</f>
        <v>0</v>
      </c>
      <c r="DY29" s="57" t="n">
        <v>0</v>
      </c>
      <c r="DZ29" s="57" t="n">
        <v>0</v>
      </c>
      <c r="EA29" s="57" t="n">
        <f aca="false">DH29+DK29+DN29+DQ29+DT29+DW29</f>
        <v>0</v>
      </c>
      <c r="EB29" s="57" t="n">
        <f aca="false">DI29+DL29+DO29+DR29+DU29+DX29</f>
        <v>0</v>
      </c>
      <c r="EC29" s="57" t="n">
        <f aca="false">DJ29+DM29+DP29+DS29+DV29+DY29+DZ29</f>
        <v>0</v>
      </c>
    </row>
    <row r="30" customFormat="false" ht="17.25" hidden="false" customHeight="false" outlineLevel="0" collapsed="false">
      <c r="B30" s="55" t="n">
        <v>20</v>
      </c>
      <c r="C30" s="56" t="s">
        <v>78</v>
      </c>
      <c r="D30" s="57" t="n">
        <v>1153.877</v>
      </c>
      <c r="E30" s="57" t="n">
        <v>363.0868</v>
      </c>
      <c r="F30" s="57" t="n">
        <f aca="false">DE30+EA30-DW30</f>
        <v>7855</v>
      </c>
      <c r="G30" s="57" t="n">
        <f aca="false">DF30+EB30-DX30</f>
        <v>3927.5</v>
      </c>
      <c r="H30" s="57" t="n">
        <f aca="false">DG30+EC30-DY30</f>
        <v>2886.9371</v>
      </c>
      <c r="I30" s="57" t="n">
        <f aca="false">+H30/G30*100</f>
        <v>73.5057186505411</v>
      </c>
      <c r="J30" s="57" t="n">
        <f aca="false">+H30/F30*100</f>
        <v>36.7528593252705</v>
      </c>
      <c r="K30" s="57" t="n">
        <f aca="false">U30+Z30+AE30+AJ30+AO30+AT30+BI30+BQ30+BT30+BW30+BZ30+CC30+CI30+CL30+CR30+CU30+DA30</f>
        <v>3980.8</v>
      </c>
      <c r="L30" s="57" t="n">
        <f aca="false">V30+AA30+AF30+AK30+AP30+AU30+BJ30+BR30+BU30+BX30+CA30+CD30+CJ30+CM30+CS30+CV30+DB30</f>
        <v>1990.4</v>
      </c>
      <c r="M30" s="57" t="n">
        <f aca="false">W30+AB30+AG30+AL30+AQ30+AV30+BK30+BS30+BV30+BY30+CB30+CE30+CK30+CN30+CT30+CW30+DC30</f>
        <v>949.8371</v>
      </c>
      <c r="N30" s="57" t="n">
        <f aca="false">+M30/L30*100</f>
        <v>47.7209153938907</v>
      </c>
      <c r="O30" s="57" t="n">
        <f aca="false">+M30/K30*100</f>
        <v>23.8604576969453</v>
      </c>
      <c r="P30" s="57" t="n">
        <f aca="false">U30+AE30</f>
        <v>1456.6</v>
      </c>
      <c r="Q30" s="57" t="n">
        <f aca="false">V30+AF30</f>
        <v>728.3</v>
      </c>
      <c r="R30" s="57" t="n">
        <f aca="false">W30+AG30</f>
        <v>556.436</v>
      </c>
      <c r="S30" s="57" t="n">
        <f aca="false">+R30/Q30*100</f>
        <v>76.4020321296169</v>
      </c>
      <c r="T30" s="57" t="n">
        <f aca="false">+R30/P30*100</f>
        <v>38.2010160648085</v>
      </c>
      <c r="U30" s="57" t="n">
        <v>156.3</v>
      </c>
      <c r="V30" s="57" t="n">
        <f aca="false">+U30/12*6</f>
        <v>78.15</v>
      </c>
      <c r="W30" s="57" t="n">
        <v>3.136</v>
      </c>
      <c r="X30" s="57" t="n">
        <f aca="false">+W30/V30*100</f>
        <v>4.0127959053103</v>
      </c>
      <c r="Y30" s="57" t="n">
        <f aca="false">+W30/U30*100</f>
        <v>2.00639795265515</v>
      </c>
      <c r="Z30" s="57" t="n">
        <v>1505</v>
      </c>
      <c r="AA30" s="57" t="n">
        <f aca="false">+Z30/12*6</f>
        <v>752.5</v>
      </c>
      <c r="AB30" s="57" t="n">
        <v>142.4191</v>
      </c>
      <c r="AC30" s="57" t="n">
        <f aca="false">+AB30/AA30*100</f>
        <v>18.9261262458472</v>
      </c>
      <c r="AD30" s="57" t="n">
        <f aca="false">+AB30/Z30*100</f>
        <v>9.46306312292359</v>
      </c>
      <c r="AE30" s="57" t="n">
        <v>1300.3</v>
      </c>
      <c r="AF30" s="57" t="n">
        <f aca="false">+AE30/12*6</f>
        <v>650.15</v>
      </c>
      <c r="AG30" s="57" t="n">
        <v>553.3</v>
      </c>
      <c r="AH30" s="57" t="n">
        <f aca="false">+AG30/AF30*100</f>
        <v>85.1034376682304</v>
      </c>
      <c r="AI30" s="57" t="n">
        <f aca="false">+AG30/AE30*100</f>
        <v>42.5517188341152</v>
      </c>
      <c r="AJ30" s="57" t="n">
        <v>0</v>
      </c>
      <c r="AK30" s="57" t="n">
        <f aca="false">+AJ30/12*6</f>
        <v>0</v>
      </c>
      <c r="AL30" s="57" t="n">
        <v>15</v>
      </c>
      <c r="AM30" s="57" t="e">
        <f aca="false">+AL30/AK30*100</f>
        <v>#DIV/0!</v>
      </c>
      <c r="AN30" s="57" t="e">
        <f aca="false">+AL30/AJ30*100</f>
        <v>#DIV/0!</v>
      </c>
      <c r="AO30" s="57" t="n">
        <v>0</v>
      </c>
      <c r="AP30" s="57" t="n">
        <f aca="false">+AO30/12*6</f>
        <v>0</v>
      </c>
      <c r="AQ30" s="57" t="n">
        <v>0</v>
      </c>
      <c r="AR30" s="57" t="e">
        <f aca="false">+AQ30/AP30*100</f>
        <v>#DIV/0!</v>
      </c>
      <c r="AS30" s="57" t="e">
        <f aca="false">+AQ30/AO30*100</f>
        <v>#DIV/0!</v>
      </c>
      <c r="AT30" s="57" t="n">
        <v>0</v>
      </c>
      <c r="AU30" s="57" t="n">
        <f aca="false">+AT30/12*6</f>
        <v>0</v>
      </c>
      <c r="AV30" s="57" t="n">
        <v>0</v>
      </c>
      <c r="AW30" s="57" t="n">
        <v>0</v>
      </c>
      <c r="AX30" s="57" t="n">
        <f aca="false">+AW30/12*6</f>
        <v>0</v>
      </c>
      <c r="AY30" s="57" t="n">
        <v>0</v>
      </c>
      <c r="AZ30" s="57" t="n">
        <v>3874.2</v>
      </c>
      <c r="BA30" s="57" t="n">
        <f aca="false">+AZ30/12*6</f>
        <v>1937.1</v>
      </c>
      <c r="BB30" s="57" t="n">
        <v>1937.1</v>
      </c>
      <c r="BC30" s="57" t="n">
        <v>0</v>
      </c>
      <c r="BD30" s="57" t="n">
        <f aca="false">+BC30/12*6</f>
        <v>0</v>
      </c>
      <c r="BE30" s="57" t="n">
        <v>0</v>
      </c>
      <c r="BF30" s="57" t="n">
        <v>0</v>
      </c>
      <c r="BG30" s="57" t="n">
        <f aca="false">+BF30/12*6</f>
        <v>0</v>
      </c>
      <c r="BH30" s="57" t="n">
        <v>0</v>
      </c>
      <c r="BI30" s="57" t="n">
        <v>0</v>
      </c>
      <c r="BJ30" s="57" t="n">
        <f aca="false">+BI30/12*6</f>
        <v>0</v>
      </c>
      <c r="BK30" s="57" t="n">
        <v>0</v>
      </c>
      <c r="BL30" s="57" t="n">
        <f aca="false">BQ30+BT30+BW30+BZ30</f>
        <v>714.4</v>
      </c>
      <c r="BM30" s="57" t="n">
        <f aca="false">+BL30/12*6</f>
        <v>357.2</v>
      </c>
      <c r="BN30" s="57" t="n">
        <f aca="false">BS30+BV30+BY30+CB30</f>
        <v>207.182</v>
      </c>
      <c r="BO30" s="57" t="n">
        <f aca="false">+BN30/BM30*100</f>
        <v>58.001679731243</v>
      </c>
      <c r="BP30" s="57" t="n">
        <f aca="false">+BN30/BL30*100</f>
        <v>29.0008398656215</v>
      </c>
      <c r="BQ30" s="57" t="n">
        <v>550</v>
      </c>
      <c r="BR30" s="57" t="n">
        <f aca="false">+BQ30/12*6</f>
        <v>275</v>
      </c>
      <c r="BS30" s="57" t="n">
        <v>0</v>
      </c>
      <c r="BT30" s="57" t="n">
        <v>150</v>
      </c>
      <c r="BU30" s="57" t="n">
        <f aca="false">+BT30/12*6</f>
        <v>75</v>
      </c>
      <c r="BV30" s="57" t="n">
        <v>202.382</v>
      </c>
      <c r="BW30" s="57" t="n">
        <v>0</v>
      </c>
      <c r="BX30" s="57" t="n">
        <f aca="false">+BW30/12*6</f>
        <v>0</v>
      </c>
      <c r="BY30" s="57" t="n">
        <v>0</v>
      </c>
      <c r="BZ30" s="57" t="n">
        <v>14.4</v>
      </c>
      <c r="CA30" s="57" t="n">
        <f aca="false">+BZ30/12*6</f>
        <v>7.2</v>
      </c>
      <c r="CB30" s="57" t="n">
        <v>4.8</v>
      </c>
      <c r="CC30" s="57" t="n">
        <v>0</v>
      </c>
      <c r="CD30" s="57" t="n">
        <f aca="false">+CC30/12*6</f>
        <v>0</v>
      </c>
      <c r="CE30" s="57" t="n">
        <v>0</v>
      </c>
      <c r="CF30" s="57" t="n">
        <v>0</v>
      </c>
      <c r="CG30" s="57" t="n">
        <f aca="false">+CF30/12*6</f>
        <v>0</v>
      </c>
      <c r="CH30" s="57" t="n">
        <v>0</v>
      </c>
      <c r="CI30" s="57" t="n">
        <v>0</v>
      </c>
      <c r="CJ30" s="57" t="n">
        <f aca="false">+CI30/12*6</f>
        <v>0</v>
      </c>
      <c r="CK30" s="57" t="n">
        <v>0</v>
      </c>
      <c r="CL30" s="57" t="n">
        <v>304.8</v>
      </c>
      <c r="CM30" s="57" t="n">
        <f aca="false">+CL30/12*6</f>
        <v>152.4</v>
      </c>
      <c r="CN30" s="57" t="n">
        <v>28.8</v>
      </c>
      <c r="CO30" s="57" t="n">
        <v>304.8</v>
      </c>
      <c r="CP30" s="57" t="n">
        <f aca="false">+CO30/12*6</f>
        <v>152.4</v>
      </c>
      <c r="CQ30" s="57" t="n">
        <v>26.8</v>
      </c>
      <c r="CR30" s="57" t="n">
        <v>0</v>
      </c>
      <c r="CS30" s="57" t="n">
        <f aca="false">+CR30/12*6</f>
        <v>0</v>
      </c>
      <c r="CT30" s="57" t="n">
        <v>0</v>
      </c>
      <c r="CU30" s="57" t="n">
        <v>0</v>
      </c>
      <c r="CV30" s="57" t="n">
        <f aca="false">+CU30/12*6</f>
        <v>0</v>
      </c>
      <c r="CW30" s="57" t="n">
        <v>0</v>
      </c>
      <c r="CX30" s="57" t="n">
        <v>0</v>
      </c>
      <c r="CY30" s="57" t="n">
        <f aca="false">+CX30/12*6</f>
        <v>0</v>
      </c>
      <c r="CZ30" s="57" t="n">
        <v>0</v>
      </c>
      <c r="DA30" s="57" t="n">
        <v>0</v>
      </c>
      <c r="DB30" s="57" t="n">
        <f aca="false">+DA30/12*6</f>
        <v>0</v>
      </c>
      <c r="DC30" s="57" t="n">
        <v>0</v>
      </c>
      <c r="DD30" s="57" t="n">
        <v>0</v>
      </c>
      <c r="DE30" s="57" t="n">
        <f aca="false">U30+Z30+AE30+AJ30+AO30+AT30+AW30+AZ30+BC30+BF30+BI30+BQ30+BT30+BW30+BZ30+CC30+CF30+CI30+CL30+CR30+CU30+CX30+DA30</f>
        <v>7855</v>
      </c>
      <c r="DF30" s="57" t="n">
        <f aca="false">V30+AA30+AF30+AK30+AP30+AU30+AX30+BA30+BD30+BG30+BJ30+BR30+BU30+BX30+CA30+CD30+CG30+CJ30+CM30+CS30+CV30+CY30+DB30</f>
        <v>3927.5</v>
      </c>
      <c r="DG30" s="57" t="n">
        <f aca="false">W30+AB30+AG30+AL30+AQ30+AV30+AY30+BB30+BE30+BH30+BK30+BS30+BV30+BY30+CB30+CE30+CH30+CK30+CN30+CT30+CW30+CZ30+DC30+DD30</f>
        <v>2886.9371</v>
      </c>
      <c r="DH30" s="57" t="n">
        <v>0</v>
      </c>
      <c r="DI30" s="57" t="n">
        <f aca="false">+DH30/12*6</f>
        <v>0</v>
      </c>
      <c r="DJ30" s="57" t="n">
        <v>0</v>
      </c>
      <c r="DK30" s="57" t="n">
        <v>0</v>
      </c>
      <c r="DL30" s="57" t="n">
        <f aca="false">+DK30/12*6</f>
        <v>0</v>
      </c>
      <c r="DM30" s="57" t="n">
        <v>0</v>
      </c>
      <c r="DN30" s="57" t="n">
        <v>0</v>
      </c>
      <c r="DO30" s="57" t="n">
        <f aca="false">+DN30/12*6</f>
        <v>0</v>
      </c>
      <c r="DP30" s="57" t="n">
        <v>0</v>
      </c>
      <c r="DQ30" s="57" t="n">
        <v>0</v>
      </c>
      <c r="DR30" s="57" t="n">
        <f aca="false">+DQ30/12*6</f>
        <v>0</v>
      </c>
      <c r="DS30" s="57" t="n">
        <v>0</v>
      </c>
      <c r="DT30" s="57" t="n">
        <v>0</v>
      </c>
      <c r="DU30" s="57" t="n">
        <f aca="false">+DT30/12*6</f>
        <v>0</v>
      </c>
      <c r="DV30" s="57" t="n">
        <v>0</v>
      </c>
      <c r="DW30" s="57" t="n">
        <v>0</v>
      </c>
      <c r="DX30" s="57" t="n">
        <f aca="false">+DW30/12*6</f>
        <v>0</v>
      </c>
      <c r="DY30" s="57" t="n">
        <v>0</v>
      </c>
      <c r="DZ30" s="57" t="n">
        <v>0</v>
      </c>
      <c r="EA30" s="57" t="n">
        <f aca="false">DH30+DK30+DN30+DQ30+DT30+DW30</f>
        <v>0</v>
      </c>
      <c r="EB30" s="57" t="n">
        <f aca="false">DI30+DL30+DO30+DR30+DU30+DX30</f>
        <v>0</v>
      </c>
      <c r="EC30" s="57" t="n">
        <f aca="false">DJ30+DM30+DP30+DS30+DV30+DY30+DZ30</f>
        <v>0</v>
      </c>
    </row>
    <row r="31" customFormat="false" ht="17.25" hidden="false" customHeight="false" outlineLevel="0" collapsed="false">
      <c r="B31" s="55" t="n">
        <v>21</v>
      </c>
      <c r="C31" s="56" t="s">
        <v>79</v>
      </c>
      <c r="D31" s="57" t="n">
        <v>0.095</v>
      </c>
      <c r="E31" s="57" t="n">
        <v>3007.0686</v>
      </c>
      <c r="F31" s="57" t="n">
        <f aca="false">DE31+EA31-DW31</f>
        <v>58520.6</v>
      </c>
      <c r="G31" s="57" t="n">
        <f aca="false">DF31+EB31-DX31</f>
        <v>29260.3</v>
      </c>
      <c r="H31" s="57" t="n">
        <f aca="false">DG31+EC31-DY31</f>
        <v>23207.8477</v>
      </c>
      <c r="I31" s="57" t="n">
        <f aca="false">+H31/G31*100</f>
        <v>79.3151392842862</v>
      </c>
      <c r="J31" s="57" t="n">
        <f aca="false">+H31/F31*100</f>
        <v>39.6575696421431</v>
      </c>
      <c r="K31" s="57" t="n">
        <f aca="false">U31+Z31+AE31+AJ31+AO31+AT31+BI31+BQ31+BT31+BW31+BZ31+CC31+CI31+CL31+CR31+CU31+DA31</f>
        <v>14240</v>
      </c>
      <c r="L31" s="57" t="n">
        <f aca="false">V31+AA31+AF31+AK31+AP31+AU31+BJ31+BR31+BU31+BX31+CA31+CD31+CJ31+CM31+CS31+CV31+DB31</f>
        <v>7120</v>
      </c>
      <c r="M31" s="57" t="n">
        <f aca="false">W31+AB31+AG31+AL31+AQ31+AV31+BK31+BS31+BV31+BY31+CB31+CE31+CK31+CN31+CT31+CW31+DC31</f>
        <v>4211.7477</v>
      </c>
      <c r="N31" s="57" t="n">
        <f aca="false">+M31/L31*100</f>
        <v>59.1537598314607</v>
      </c>
      <c r="O31" s="57" t="n">
        <f aca="false">+M31/K31*100</f>
        <v>29.5768799157303</v>
      </c>
      <c r="P31" s="57" t="n">
        <f aca="false">U31+AE31</f>
        <v>5810</v>
      </c>
      <c r="Q31" s="57" t="n">
        <f aca="false">V31+AF31</f>
        <v>2905</v>
      </c>
      <c r="R31" s="57" t="n">
        <f aca="false">W31+AG31</f>
        <v>1714.1139</v>
      </c>
      <c r="S31" s="57" t="n">
        <f aca="false">+R31/Q31*100</f>
        <v>59.0056419965577</v>
      </c>
      <c r="T31" s="57" t="n">
        <f aca="false">+R31/P31*100</f>
        <v>29.5028209982788</v>
      </c>
      <c r="U31" s="57" t="n">
        <v>10</v>
      </c>
      <c r="V31" s="57" t="n">
        <f aca="false">+U31/12*6</f>
        <v>5</v>
      </c>
      <c r="W31" s="57" t="n">
        <v>0.2139</v>
      </c>
      <c r="X31" s="57" t="n">
        <f aca="false">+W31/V31*100</f>
        <v>4.278</v>
      </c>
      <c r="Y31" s="57" t="n">
        <f aca="false">+W31/U31*100</f>
        <v>2.139</v>
      </c>
      <c r="Z31" s="57" t="n">
        <v>4400</v>
      </c>
      <c r="AA31" s="57" t="n">
        <f aca="false">+Z31/12*6</f>
        <v>2200</v>
      </c>
      <c r="AB31" s="57" t="n">
        <v>1226.0338</v>
      </c>
      <c r="AC31" s="57" t="n">
        <f aca="false">+AB31/AA31*100</f>
        <v>55.7288090909091</v>
      </c>
      <c r="AD31" s="57" t="n">
        <f aca="false">+AB31/Z31*100</f>
        <v>27.8644045454545</v>
      </c>
      <c r="AE31" s="57" t="n">
        <v>5800</v>
      </c>
      <c r="AF31" s="57" t="n">
        <f aca="false">+AE31/12*6</f>
        <v>2900</v>
      </c>
      <c r="AG31" s="57" t="n">
        <v>1713.9</v>
      </c>
      <c r="AH31" s="57" t="n">
        <f aca="false">+AG31/AF31*100</f>
        <v>59.1</v>
      </c>
      <c r="AI31" s="57" t="n">
        <f aca="false">+AG31/AE31*100</f>
        <v>29.55</v>
      </c>
      <c r="AJ31" s="57" t="n">
        <v>60</v>
      </c>
      <c r="AK31" s="57" t="n">
        <f aca="false">+AJ31/12*6</f>
        <v>30</v>
      </c>
      <c r="AL31" s="57" t="n">
        <v>30</v>
      </c>
      <c r="AM31" s="57" t="n">
        <f aca="false">+AL31/AK31*100</f>
        <v>100</v>
      </c>
      <c r="AN31" s="57" t="n">
        <f aca="false">+AL31/AJ31*100</f>
        <v>50</v>
      </c>
      <c r="AO31" s="57" t="n">
        <v>0</v>
      </c>
      <c r="AP31" s="57" t="n">
        <f aca="false">+AO31/12*6</f>
        <v>0</v>
      </c>
      <c r="AQ31" s="57" t="n">
        <v>0</v>
      </c>
      <c r="AR31" s="57" t="e">
        <f aca="false">+AQ31/AP31*100</f>
        <v>#DIV/0!</v>
      </c>
      <c r="AS31" s="57" t="e">
        <f aca="false">+AQ31/AO31*100</f>
        <v>#DIV/0!</v>
      </c>
      <c r="AT31" s="57" t="n">
        <v>0</v>
      </c>
      <c r="AU31" s="57" t="n">
        <f aca="false">+AT31/12*6</f>
        <v>0</v>
      </c>
      <c r="AV31" s="57" t="n">
        <v>0</v>
      </c>
      <c r="AW31" s="57" t="n">
        <v>0</v>
      </c>
      <c r="AX31" s="57" t="n">
        <f aca="false">+AW31/12*6</f>
        <v>0</v>
      </c>
      <c r="AY31" s="57" t="n">
        <v>0</v>
      </c>
      <c r="AZ31" s="57" t="n">
        <v>37992.1</v>
      </c>
      <c r="BA31" s="57" t="n">
        <f aca="false">+AZ31/12*6</f>
        <v>18996.05</v>
      </c>
      <c r="BB31" s="57" t="n">
        <v>18996.1</v>
      </c>
      <c r="BC31" s="57" t="n">
        <v>0</v>
      </c>
      <c r="BD31" s="57" t="n">
        <f aca="false">+BC31/12*6</f>
        <v>0</v>
      </c>
      <c r="BE31" s="57" t="n">
        <v>0</v>
      </c>
      <c r="BF31" s="57" t="n">
        <v>0</v>
      </c>
      <c r="BG31" s="57" t="n">
        <f aca="false">+BF31/12*6</f>
        <v>0</v>
      </c>
      <c r="BH31" s="57" t="n">
        <v>0</v>
      </c>
      <c r="BI31" s="57" t="n">
        <v>0</v>
      </c>
      <c r="BJ31" s="57" t="n">
        <f aca="false">+BI31/12*6</f>
        <v>0</v>
      </c>
      <c r="BK31" s="57" t="n">
        <v>0</v>
      </c>
      <c r="BL31" s="57" t="n">
        <f aca="false">BQ31+BT31+BW31+BZ31</f>
        <v>1670</v>
      </c>
      <c r="BM31" s="57" t="n">
        <f aca="false">+BL31/12*6</f>
        <v>835</v>
      </c>
      <c r="BN31" s="57" t="n">
        <f aca="false">BS31+BV31+BY31+CB31</f>
        <v>450.3</v>
      </c>
      <c r="BO31" s="57" t="n">
        <f aca="false">+BN31/BM31*100</f>
        <v>53.9281437125749</v>
      </c>
      <c r="BP31" s="57" t="n">
        <f aca="false">+BN31/BL31*100</f>
        <v>26.9640718562874</v>
      </c>
      <c r="BQ31" s="57" t="n">
        <v>870</v>
      </c>
      <c r="BR31" s="57" t="n">
        <f aca="false">+BQ31/12*6</f>
        <v>435</v>
      </c>
      <c r="BS31" s="57" t="n">
        <v>150.3</v>
      </c>
      <c r="BT31" s="57" t="n">
        <v>300</v>
      </c>
      <c r="BU31" s="57" t="n">
        <f aca="false">+BT31/12*6</f>
        <v>150</v>
      </c>
      <c r="BV31" s="57" t="n">
        <v>300</v>
      </c>
      <c r="BW31" s="57" t="n">
        <v>0</v>
      </c>
      <c r="BX31" s="57" t="n">
        <f aca="false">+BW31/12*6</f>
        <v>0</v>
      </c>
      <c r="BY31" s="57" t="n">
        <v>0</v>
      </c>
      <c r="BZ31" s="57" t="n">
        <v>500</v>
      </c>
      <c r="CA31" s="57" t="n">
        <f aca="false">+BZ31/12*6</f>
        <v>250</v>
      </c>
      <c r="CB31" s="57" t="n">
        <v>0</v>
      </c>
      <c r="CC31" s="57" t="n">
        <v>0</v>
      </c>
      <c r="CD31" s="57" t="n">
        <f aca="false">+CC31/12*6</f>
        <v>0</v>
      </c>
      <c r="CE31" s="57" t="n">
        <v>0</v>
      </c>
      <c r="CF31" s="57" t="n">
        <v>0</v>
      </c>
      <c r="CG31" s="57" t="n">
        <f aca="false">+CF31/12*6</f>
        <v>0</v>
      </c>
      <c r="CH31" s="57" t="n">
        <v>0</v>
      </c>
      <c r="CI31" s="57" t="n">
        <v>0</v>
      </c>
      <c r="CJ31" s="57" t="n">
        <f aca="false">+CI31/12*6</f>
        <v>0</v>
      </c>
      <c r="CK31" s="57" t="n">
        <v>0</v>
      </c>
      <c r="CL31" s="57" t="n">
        <v>2300</v>
      </c>
      <c r="CM31" s="57" t="n">
        <f aca="false">+CL31/12*6</f>
        <v>1150</v>
      </c>
      <c r="CN31" s="57" t="n">
        <v>791.3</v>
      </c>
      <c r="CO31" s="57" t="n">
        <v>1100</v>
      </c>
      <c r="CP31" s="57" t="n">
        <f aca="false">+CO31/12*6</f>
        <v>550</v>
      </c>
      <c r="CQ31" s="57" t="n">
        <v>408.9</v>
      </c>
      <c r="CR31" s="57" t="n">
        <v>0</v>
      </c>
      <c r="CS31" s="57" t="n">
        <f aca="false">+CR31/12*6</f>
        <v>0</v>
      </c>
      <c r="CT31" s="57" t="n">
        <v>0</v>
      </c>
      <c r="CU31" s="57" t="n">
        <v>0</v>
      </c>
      <c r="CV31" s="57" t="n">
        <f aca="false">+CU31/12*6</f>
        <v>0</v>
      </c>
      <c r="CW31" s="57" t="n">
        <v>0</v>
      </c>
      <c r="CX31" s="57" t="n">
        <v>0</v>
      </c>
      <c r="CY31" s="57" t="n">
        <f aca="false">+CX31/12*6</f>
        <v>0</v>
      </c>
      <c r="CZ31" s="57" t="n">
        <v>0</v>
      </c>
      <c r="DA31" s="57" t="n">
        <v>0</v>
      </c>
      <c r="DB31" s="57" t="n">
        <f aca="false">+DA31/12*6</f>
        <v>0</v>
      </c>
      <c r="DC31" s="57" t="n">
        <v>0</v>
      </c>
      <c r="DD31" s="57" t="n">
        <v>0</v>
      </c>
      <c r="DE31" s="57" t="n">
        <f aca="false">U31+Z31+AE31+AJ31+AO31+AT31+AW31+AZ31+BC31+BF31+BI31+BQ31+BT31+BW31+BZ31+CC31+CF31+CI31+CL31+CR31+CU31+CX31+DA31</f>
        <v>52232.1</v>
      </c>
      <c r="DF31" s="57" t="n">
        <f aca="false">V31+AA31+AF31+AK31+AP31+AU31+AX31+BA31+BD31+BG31+BJ31+BR31+BU31+BX31+CA31+CD31+CG31+CJ31+CM31+CS31+CV31+CY31+DB31</f>
        <v>26116.05</v>
      </c>
      <c r="DG31" s="57" t="n">
        <f aca="false">W31+AB31+AG31+AL31+AQ31+AV31+AY31+BB31+BE31+BH31+BK31+BS31+BV31+BY31+CB31+CE31+CH31+CK31+CN31+CT31+CW31+CZ31+DC31+DD31</f>
        <v>23207.8477</v>
      </c>
      <c r="DH31" s="57" t="n">
        <v>0</v>
      </c>
      <c r="DI31" s="57" t="n">
        <f aca="false">+DH31/12*6</f>
        <v>0</v>
      </c>
      <c r="DJ31" s="57" t="n">
        <v>0</v>
      </c>
      <c r="DK31" s="57" t="n">
        <v>6288.5</v>
      </c>
      <c r="DL31" s="57" t="n">
        <f aca="false">+DK31/12*6</f>
        <v>3144.25</v>
      </c>
      <c r="DM31" s="57" t="n">
        <v>0</v>
      </c>
      <c r="DN31" s="57" t="n">
        <v>0</v>
      </c>
      <c r="DO31" s="57" t="n">
        <f aca="false">+DN31/12*6</f>
        <v>0</v>
      </c>
      <c r="DP31" s="57" t="n">
        <v>0</v>
      </c>
      <c r="DQ31" s="57" t="n">
        <v>0</v>
      </c>
      <c r="DR31" s="57" t="n">
        <f aca="false">+DQ31/12*6</f>
        <v>0</v>
      </c>
      <c r="DS31" s="57" t="n">
        <v>0</v>
      </c>
      <c r="DT31" s="57" t="n">
        <v>0</v>
      </c>
      <c r="DU31" s="57" t="n">
        <f aca="false">+DT31/12*6</f>
        <v>0</v>
      </c>
      <c r="DV31" s="57" t="n">
        <v>0</v>
      </c>
      <c r="DW31" s="57" t="n">
        <v>5105.4</v>
      </c>
      <c r="DX31" s="57" t="n">
        <f aca="false">+DW31/12*6</f>
        <v>2552.7</v>
      </c>
      <c r="DY31" s="57" t="n">
        <v>2397.5</v>
      </c>
      <c r="DZ31" s="57" t="n">
        <v>0</v>
      </c>
      <c r="EA31" s="57" t="n">
        <f aca="false">DH31+DK31+DN31+DQ31+DT31+DW31</f>
        <v>11393.9</v>
      </c>
      <c r="EB31" s="57" t="n">
        <f aca="false">DI31+DL31+DO31+DR31+DU31+DX31</f>
        <v>5696.95</v>
      </c>
      <c r="EC31" s="57" t="n">
        <f aca="false">DJ31+DM31+DP31+DS31+DV31+DY31+DZ31</f>
        <v>2397.5</v>
      </c>
    </row>
    <row r="32" customFormat="false" ht="17.25" hidden="false" customHeight="false" outlineLevel="0" collapsed="false">
      <c r="B32" s="55" t="n">
        <v>22</v>
      </c>
      <c r="C32" s="56" t="s">
        <v>80</v>
      </c>
      <c r="D32" s="57" t="n">
        <v>3.3945</v>
      </c>
      <c r="E32" s="57" t="n">
        <v>741.7028</v>
      </c>
      <c r="F32" s="57" t="n">
        <f aca="false">DE32+EA32-DW32</f>
        <v>193407.66</v>
      </c>
      <c r="G32" s="57" t="n">
        <f aca="false">DF32+EB32-DX32</f>
        <v>96703.83</v>
      </c>
      <c r="H32" s="57" t="n">
        <f aca="false">DG32+EC32-DY32</f>
        <v>91805.9557</v>
      </c>
      <c r="I32" s="57" t="n">
        <f aca="false">+H32/G32*100</f>
        <v>94.9351806438277</v>
      </c>
      <c r="J32" s="57" t="n">
        <f aca="false">+H32/F32*100</f>
        <v>47.4675903219138</v>
      </c>
      <c r="K32" s="57" t="n">
        <f aca="false">U32+Z32+AE32+AJ32+AO32+AT32+BI32+BQ32+BT32+BW32+BZ32+CC32+CI32+CL32+CR32+CU32+DA32</f>
        <v>37361.7</v>
      </c>
      <c r="L32" s="57" t="n">
        <f aca="false">V32+AA32+AF32+AK32+AP32+AU32+BJ32+BR32+BU32+BX32+CA32+CD32+CJ32+CM32+CS32+CV32+DB32</f>
        <v>18680.85</v>
      </c>
      <c r="M32" s="57" t="n">
        <f aca="false">W32+AB32+AG32+AL32+AQ32+AV32+BK32+BS32+BV32+BY32+CB32+CE32+CK32+CN32+CT32+CW32+DC32</f>
        <v>9405.9557</v>
      </c>
      <c r="N32" s="57" t="n">
        <f aca="false">+M32/L32*100</f>
        <v>50.3507907830746</v>
      </c>
      <c r="O32" s="57" t="n">
        <f aca="false">+M32/K32*100</f>
        <v>25.1753953915373</v>
      </c>
      <c r="P32" s="57" t="n">
        <f aca="false">U32+AE32</f>
        <v>17586.5</v>
      </c>
      <c r="Q32" s="57" t="n">
        <f aca="false">V32+AF32</f>
        <v>8793.25</v>
      </c>
      <c r="R32" s="57" t="n">
        <f aca="false">W32+AG32</f>
        <v>4989.5513</v>
      </c>
      <c r="S32" s="57" t="n">
        <f aca="false">+R32/Q32*100</f>
        <v>56.7429710289142</v>
      </c>
      <c r="T32" s="57" t="n">
        <f aca="false">+R32/P32*100</f>
        <v>28.3714855144571</v>
      </c>
      <c r="U32" s="57" t="n">
        <v>1520.6</v>
      </c>
      <c r="V32" s="57" t="n">
        <f aca="false">+U32/12*6</f>
        <v>760.3</v>
      </c>
      <c r="W32" s="57" t="n">
        <v>430.4238</v>
      </c>
      <c r="X32" s="57" t="n">
        <f aca="false">+W32/V32*100</f>
        <v>56.6123635407076</v>
      </c>
      <c r="Y32" s="57" t="n">
        <f aca="false">+W32/U32*100</f>
        <v>28.3061817703538</v>
      </c>
      <c r="Z32" s="57" t="n">
        <v>6949.2</v>
      </c>
      <c r="AA32" s="57" t="n">
        <f aca="false">+Z32/12*6</f>
        <v>3474.6</v>
      </c>
      <c r="AB32" s="57" t="n">
        <v>1796.6796</v>
      </c>
      <c r="AC32" s="57" t="n">
        <f aca="false">+AB32/AA32*100</f>
        <v>51.7089621826973</v>
      </c>
      <c r="AD32" s="57" t="n">
        <f aca="false">+AB32/Z32*100</f>
        <v>25.8544810913486</v>
      </c>
      <c r="AE32" s="57" t="n">
        <v>16065.9</v>
      </c>
      <c r="AF32" s="57" t="n">
        <f aca="false">+AE32/12*6</f>
        <v>8032.95</v>
      </c>
      <c r="AG32" s="57" t="n">
        <v>4559.1275</v>
      </c>
      <c r="AH32" s="57" t="n">
        <f aca="false">+AG32/AF32*100</f>
        <v>56.7553327233457</v>
      </c>
      <c r="AI32" s="57" t="n">
        <f aca="false">+AG32/AE32*100</f>
        <v>28.3776663616729</v>
      </c>
      <c r="AJ32" s="57" t="n">
        <v>254</v>
      </c>
      <c r="AK32" s="57" t="n">
        <f aca="false">+AJ32/12*6</f>
        <v>127</v>
      </c>
      <c r="AL32" s="57" t="n">
        <v>22.21</v>
      </c>
      <c r="AM32" s="57" t="n">
        <f aca="false">+AL32/AK32*100</f>
        <v>17.488188976378</v>
      </c>
      <c r="AN32" s="57" t="n">
        <f aca="false">+AL32/AJ32*100</f>
        <v>8.74409448818898</v>
      </c>
      <c r="AO32" s="57" t="n">
        <v>0</v>
      </c>
      <c r="AP32" s="57" t="n">
        <f aca="false">+AO32/12*6</f>
        <v>0</v>
      </c>
      <c r="AQ32" s="57" t="n">
        <v>0</v>
      </c>
      <c r="AR32" s="57" t="e">
        <f aca="false">+AQ32/AP32*100</f>
        <v>#DIV/0!</v>
      </c>
      <c r="AS32" s="57" t="e">
        <f aca="false">+AQ32/AO32*100</f>
        <v>#DIV/0!</v>
      </c>
      <c r="AT32" s="57" t="n">
        <v>0</v>
      </c>
      <c r="AU32" s="57" t="n">
        <f aca="false">+AT32/12*6</f>
        <v>0</v>
      </c>
      <c r="AV32" s="57" t="n">
        <v>0</v>
      </c>
      <c r="AW32" s="57" t="n">
        <v>0</v>
      </c>
      <c r="AX32" s="57" t="n">
        <f aca="false">+AW32/12*6</f>
        <v>0</v>
      </c>
      <c r="AY32" s="57" t="n">
        <v>0</v>
      </c>
      <c r="AZ32" s="57" t="n">
        <v>144268.76</v>
      </c>
      <c r="BA32" s="57" t="n">
        <f aca="false">+AZ32/12*6</f>
        <v>72134.38</v>
      </c>
      <c r="BB32" s="57" t="n">
        <v>71778.2</v>
      </c>
      <c r="BC32" s="57" t="n">
        <v>2100.4</v>
      </c>
      <c r="BD32" s="57" t="n">
        <f aca="false">+BC32/12*6</f>
        <v>1050.2</v>
      </c>
      <c r="BE32" s="57" t="n">
        <v>945</v>
      </c>
      <c r="BF32" s="57" t="n">
        <v>0</v>
      </c>
      <c r="BG32" s="57" t="n">
        <f aca="false">+BF32/12*6</f>
        <v>0</v>
      </c>
      <c r="BH32" s="57" t="n">
        <v>0</v>
      </c>
      <c r="BI32" s="57" t="n">
        <v>0</v>
      </c>
      <c r="BJ32" s="57" t="n">
        <f aca="false">+BI32/12*6</f>
        <v>0</v>
      </c>
      <c r="BK32" s="57" t="n">
        <v>0</v>
      </c>
      <c r="BL32" s="57" t="n">
        <f aca="false">BQ32+BT32+BW32+BZ32</f>
        <v>1710</v>
      </c>
      <c r="BM32" s="57" t="n">
        <f aca="false">+BL32/12*6</f>
        <v>855</v>
      </c>
      <c r="BN32" s="57" t="n">
        <f aca="false">BS32+BV32+BY32+CB32</f>
        <v>1233.6668</v>
      </c>
      <c r="BO32" s="57" t="n">
        <f aca="false">+BN32/BM32*100</f>
        <v>144.288514619883</v>
      </c>
      <c r="BP32" s="57" t="n">
        <f aca="false">+BN32/BL32*100</f>
        <v>72.1442573099415</v>
      </c>
      <c r="BQ32" s="57" t="n">
        <v>1210</v>
      </c>
      <c r="BR32" s="57" t="n">
        <f aca="false">+BQ32/12*6</f>
        <v>605</v>
      </c>
      <c r="BS32" s="57" t="n">
        <v>1233.6668</v>
      </c>
      <c r="BT32" s="57" t="n">
        <v>0</v>
      </c>
      <c r="BU32" s="57" t="n">
        <f aca="false">+BT32/12*6</f>
        <v>0</v>
      </c>
      <c r="BV32" s="57" t="n">
        <v>0</v>
      </c>
      <c r="BW32" s="57" t="n">
        <v>0</v>
      </c>
      <c r="BX32" s="57" t="n">
        <f aca="false">+BW32/12*6</f>
        <v>0</v>
      </c>
      <c r="BY32" s="57" t="n">
        <v>0</v>
      </c>
      <c r="BZ32" s="57" t="n">
        <v>500</v>
      </c>
      <c r="CA32" s="57" t="n">
        <f aca="false">+BZ32/12*6</f>
        <v>250</v>
      </c>
      <c r="CB32" s="57" t="n">
        <v>0</v>
      </c>
      <c r="CC32" s="57" t="n">
        <v>0</v>
      </c>
      <c r="CD32" s="57" t="n">
        <f aca="false">+CC32/12*6</f>
        <v>0</v>
      </c>
      <c r="CE32" s="57" t="n">
        <v>0</v>
      </c>
      <c r="CF32" s="57" t="n">
        <v>0</v>
      </c>
      <c r="CG32" s="57" t="n">
        <f aca="false">+CF32/12*6</f>
        <v>0</v>
      </c>
      <c r="CH32" s="57" t="n">
        <v>0</v>
      </c>
      <c r="CI32" s="57" t="n">
        <v>0</v>
      </c>
      <c r="CJ32" s="57" t="n">
        <f aca="false">+CI32/12*6</f>
        <v>0</v>
      </c>
      <c r="CK32" s="57" t="n">
        <v>0</v>
      </c>
      <c r="CL32" s="57" t="n">
        <v>10862</v>
      </c>
      <c r="CM32" s="57" t="n">
        <f aca="false">+CL32/12*6</f>
        <v>5431</v>
      </c>
      <c r="CN32" s="57" t="n">
        <v>1363.848</v>
      </c>
      <c r="CO32" s="57" t="n">
        <v>6542</v>
      </c>
      <c r="CP32" s="57" t="n">
        <f aca="false">+CO32/12*6</f>
        <v>3271</v>
      </c>
      <c r="CQ32" s="57" t="n">
        <v>1033.848</v>
      </c>
      <c r="CR32" s="57" t="n">
        <v>0</v>
      </c>
      <c r="CS32" s="57" t="n">
        <f aca="false">+CR32/12*6</f>
        <v>0</v>
      </c>
      <c r="CT32" s="57" t="n">
        <v>0</v>
      </c>
      <c r="CU32" s="57" t="n">
        <v>0</v>
      </c>
      <c r="CV32" s="57" t="n">
        <f aca="false">+CU32/12*6</f>
        <v>0</v>
      </c>
      <c r="CW32" s="57" t="n">
        <v>0</v>
      </c>
      <c r="CX32" s="57" t="n">
        <v>0</v>
      </c>
      <c r="CY32" s="57" t="n">
        <f aca="false">+CX32/12*6</f>
        <v>0</v>
      </c>
      <c r="CZ32" s="57" t="n">
        <v>0</v>
      </c>
      <c r="DA32" s="57" t="n">
        <v>0</v>
      </c>
      <c r="DB32" s="57" t="n">
        <f aca="false">+DA32/12*6</f>
        <v>0</v>
      </c>
      <c r="DC32" s="57" t="n">
        <v>0</v>
      </c>
      <c r="DD32" s="57" t="n">
        <v>0</v>
      </c>
      <c r="DE32" s="57" t="n">
        <f aca="false">U32+Z32+AE32+AJ32+AO32+AT32+AW32+AZ32+BC32+BF32+BI32+BQ32+BT32+BW32+BZ32+CC32+CF32+CI32+CL32+CR32+CU32+CX32+DA32</f>
        <v>183730.86</v>
      </c>
      <c r="DF32" s="57" t="n">
        <f aca="false">V32+AA32+AF32+AK32+AP32+AU32+AX32+BA32+BD32+BG32+BJ32+BR32+BU32+BX32+CA32+CD32+CG32+CJ32+CM32+CS32+CV32+CY32+DB32</f>
        <v>91865.43</v>
      </c>
      <c r="DG32" s="57" t="n">
        <f aca="false">W32+AB32+AG32+AL32+AQ32+AV32+AY32+BB32+BE32+BH32+BK32+BS32+BV32+BY32+CB32+CE32+CH32+CK32+CN32+CT32+CW32+CZ32+DC32+DD32</f>
        <v>82129.1557</v>
      </c>
      <c r="DH32" s="57" t="n">
        <v>0</v>
      </c>
      <c r="DI32" s="57" t="n">
        <f aca="false">+DH32/12*6</f>
        <v>0</v>
      </c>
      <c r="DJ32" s="57" t="n">
        <v>0</v>
      </c>
      <c r="DK32" s="57" t="n">
        <v>9676.8</v>
      </c>
      <c r="DL32" s="57" t="n">
        <f aca="false">+DK32/12*6</f>
        <v>4838.4</v>
      </c>
      <c r="DM32" s="57" t="n">
        <v>9676.8</v>
      </c>
      <c r="DN32" s="57" t="n">
        <v>0</v>
      </c>
      <c r="DO32" s="57" t="n">
        <f aca="false">+DN32/12*6</f>
        <v>0</v>
      </c>
      <c r="DP32" s="57" t="n">
        <v>0</v>
      </c>
      <c r="DQ32" s="57" t="n">
        <v>0</v>
      </c>
      <c r="DR32" s="57" t="n">
        <f aca="false">+DQ32/12*6</f>
        <v>0</v>
      </c>
      <c r="DS32" s="57" t="n">
        <v>0</v>
      </c>
      <c r="DT32" s="57" t="n">
        <v>0</v>
      </c>
      <c r="DU32" s="57" t="n">
        <f aca="false">+DT32/12*6</f>
        <v>0</v>
      </c>
      <c r="DV32" s="57" t="n">
        <v>0</v>
      </c>
      <c r="DW32" s="57" t="n">
        <v>38244.86</v>
      </c>
      <c r="DX32" s="57" t="n">
        <f aca="false">+DW32/12*6</f>
        <v>19122.43</v>
      </c>
      <c r="DY32" s="57" t="n">
        <v>4900</v>
      </c>
      <c r="DZ32" s="57" t="n">
        <v>0</v>
      </c>
      <c r="EA32" s="57" t="n">
        <f aca="false">DH32+DK32+DN32+DQ32+DT32+DW32</f>
        <v>47921.66</v>
      </c>
      <c r="EB32" s="57" t="n">
        <f aca="false">DI32+DL32+DO32+DR32+DU32+DX32</f>
        <v>23960.83</v>
      </c>
      <c r="EC32" s="57" t="n">
        <f aca="false">DJ32+DM32+DP32+DS32+DV32+DY32+DZ32</f>
        <v>14576.8</v>
      </c>
    </row>
    <row r="33" customFormat="false" ht="17.25" hidden="false" customHeight="false" outlineLevel="0" collapsed="false">
      <c r="B33" s="55" t="n">
        <v>23</v>
      </c>
      <c r="C33" s="56" t="s">
        <v>81</v>
      </c>
      <c r="D33" s="57" t="n">
        <v>3.0038</v>
      </c>
      <c r="E33" s="57" t="n">
        <v>470.0053</v>
      </c>
      <c r="F33" s="57" t="n">
        <f aca="false">DE33+EA33-DW33</f>
        <v>140292</v>
      </c>
      <c r="G33" s="57" t="n">
        <f aca="false">DF33+EB33-DX33</f>
        <v>70146</v>
      </c>
      <c r="H33" s="57" t="n">
        <f aca="false">DG33+EC33-DY33</f>
        <v>67697.0792</v>
      </c>
      <c r="I33" s="57" t="n">
        <f aca="false">+H33/G33*100</f>
        <v>96.5088233113791</v>
      </c>
      <c r="J33" s="57" t="n">
        <f aca="false">+H33/F33*100</f>
        <v>48.2544116556896</v>
      </c>
      <c r="K33" s="57" t="n">
        <f aca="false">U33+Z33+AE33+AJ33+AO33+AT33+BI33+BQ33+BT33+BW33+BZ33+CC33+CI33+CL33+CR33+CU33+DA33</f>
        <v>33210.5</v>
      </c>
      <c r="L33" s="57" t="n">
        <f aca="false">V33+AA33+AF33+AK33+AP33+AU33+BJ33+BR33+BU33+BX33+CA33+CD33+CJ33+CM33+CS33+CV33+DB33</f>
        <v>16605.25</v>
      </c>
      <c r="M33" s="57" t="n">
        <f aca="false">W33+AB33+AG33+AL33+AQ33+AV33+BK33+BS33+BV33+BY33+CB33+CE33+CK33+CN33+CT33+CW33+DC33</f>
        <v>7790.7792</v>
      </c>
      <c r="N33" s="57" t="n">
        <f aca="false">+M33/L33*100</f>
        <v>46.917566432303</v>
      </c>
      <c r="O33" s="57" t="n">
        <f aca="false">+M33/K33*100</f>
        <v>23.4587832161515</v>
      </c>
      <c r="P33" s="57" t="n">
        <f aca="false">U33+AE33</f>
        <v>15818.5</v>
      </c>
      <c r="Q33" s="57" t="n">
        <f aca="false">V33+AF33</f>
        <v>7909.25</v>
      </c>
      <c r="R33" s="57" t="n">
        <f aca="false">W33+AG33</f>
        <v>4498.4693</v>
      </c>
      <c r="S33" s="57" t="n">
        <f aca="false">+R33/Q33*100</f>
        <v>56.8760539874198</v>
      </c>
      <c r="T33" s="57" t="n">
        <f aca="false">+R33/P33*100</f>
        <v>28.4380269937099</v>
      </c>
      <c r="U33" s="57" t="n">
        <v>577</v>
      </c>
      <c r="V33" s="57" t="n">
        <f aca="false">+U33/12*6</f>
        <v>288.5</v>
      </c>
      <c r="W33" s="57" t="n">
        <v>199.1693</v>
      </c>
      <c r="X33" s="57" t="n">
        <f aca="false">+W33/V33*100</f>
        <v>69.0361525129983</v>
      </c>
      <c r="Y33" s="57" t="n">
        <f aca="false">+W33/U33*100</f>
        <v>34.5180762564991</v>
      </c>
      <c r="Z33" s="57" t="n">
        <v>9000</v>
      </c>
      <c r="AA33" s="57" t="n">
        <f aca="false">+Z33/12*6</f>
        <v>4500</v>
      </c>
      <c r="AB33" s="57" t="n">
        <v>1172.9749</v>
      </c>
      <c r="AC33" s="57" t="n">
        <f aca="false">+AB33/AA33*100</f>
        <v>26.0661088888889</v>
      </c>
      <c r="AD33" s="57" t="n">
        <f aca="false">+AB33/Z33*100</f>
        <v>13.0330544444444</v>
      </c>
      <c r="AE33" s="57" t="n">
        <v>15241.5</v>
      </c>
      <c r="AF33" s="57" t="n">
        <f aca="false">+AE33/12*6</f>
        <v>7620.75</v>
      </c>
      <c r="AG33" s="57" t="n">
        <v>4299.3</v>
      </c>
      <c r="AH33" s="57" t="n">
        <f aca="false">+AG33/AF33*100</f>
        <v>56.4157071154414</v>
      </c>
      <c r="AI33" s="57" t="n">
        <f aca="false">+AG33/AE33*100</f>
        <v>28.2078535577207</v>
      </c>
      <c r="AJ33" s="57" t="n">
        <v>172</v>
      </c>
      <c r="AK33" s="57" t="n">
        <f aca="false">+AJ33/12*6</f>
        <v>86</v>
      </c>
      <c r="AL33" s="57" t="n">
        <v>0</v>
      </c>
      <c r="AM33" s="57" t="n">
        <f aca="false">+AL33/AK33*100</f>
        <v>0</v>
      </c>
      <c r="AN33" s="57" t="n">
        <f aca="false">+AL33/AJ33*100</f>
        <v>0</v>
      </c>
      <c r="AO33" s="57" t="n">
        <v>0</v>
      </c>
      <c r="AP33" s="57" t="n">
        <f aca="false">+AO33/12*6</f>
        <v>0</v>
      </c>
      <c r="AQ33" s="57" t="n">
        <v>0</v>
      </c>
      <c r="AR33" s="57" t="e">
        <f aca="false">+AQ33/AP33*100</f>
        <v>#DIV/0!</v>
      </c>
      <c r="AS33" s="57" t="e">
        <f aca="false">+AQ33/AO33*100</f>
        <v>#DIV/0!</v>
      </c>
      <c r="AT33" s="57" t="n">
        <v>0</v>
      </c>
      <c r="AU33" s="57" t="n">
        <f aca="false">+AT33/12*6</f>
        <v>0</v>
      </c>
      <c r="AV33" s="57" t="n">
        <v>0</v>
      </c>
      <c r="AW33" s="57" t="n">
        <v>0</v>
      </c>
      <c r="AX33" s="57" t="n">
        <f aca="false">+AW33/12*6</f>
        <v>0</v>
      </c>
      <c r="AY33" s="57" t="n">
        <v>0</v>
      </c>
      <c r="AZ33" s="57" t="n">
        <v>95569.2</v>
      </c>
      <c r="BA33" s="57" t="n">
        <f aca="false">+AZ33/12*6</f>
        <v>47784.6</v>
      </c>
      <c r="BB33" s="57" t="n">
        <v>47784.6</v>
      </c>
      <c r="BC33" s="57" t="n">
        <v>1633.6</v>
      </c>
      <c r="BD33" s="57" t="n">
        <f aca="false">+BC33/12*6</f>
        <v>816.8</v>
      </c>
      <c r="BE33" s="57" t="n">
        <v>2243</v>
      </c>
      <c r="BF33" s="57" t="n">
        <v>0</v>
      </c>
      <c r="BG33" s="57" t="n">
        <f aca="false">+BF33/12*6</f>
        <v>0</v>
      </c>
      <c r="BH33" s="57" t="n">
        <v>0</v>
      </c>
      <c r="BI33" s="57" t="n">
        <v>0</v>
      </c>
      <c r="BJ33" s="57" t="n">
        <f aca="false">+BI33/12*6</f>
        <v>0</v>
      </c>
      <c r="BK33" s="57" t="n">
        <v>0</v>
      </c>
      <c r="BL33" s="57" t="n">
        <f aca="false">BQ33+BT33+BW33+BZ33</f>
        <v>620</v>
      </c>
      <c r="BM33" s="57" t="n">
        <f aca="false">+BL33/12*6</f>
        <v>310</v>
      </c>
      <c r="BN33" s="57" t="n">
        <f aca="false">BS33+BV33+BY33+CB33</f>
        <v>3.5</v>
      </c>
      <c r="BO33" s="57" t="n">
        <f aca="false">+BN33/BM33*100</f>
        <v>1.12903225806452</v>
      </c>
      <c r="BP33" s="57" t="n">
        <f aca="false">+BN33/BL33*100</f>
        <v>0.564516129032258</v>
      </c>
      <c r="BQ33" s="57" t="n">
        <v>620</v>
      </c>
      <c r="BR33" s="57" t="n">
        <f aca="false">+BQ33/12*6</f>
        <v>310</v>
      </c>
      <c r="BS33" s="57" t="n">
        <v>3.5</v>
      </c>
      <c r="BT33" s="57" t="n">
        <v>0</v>
      </c>
      <c r="BU33" s="57" t="n">
        <f aca="false">+BT33/12*6</f>
        <v>0</v>
      </c>
      <c r="BV33" s="57" t="n">
        <v>0</v>
      </c>
      <c r="BW33" s="57" t="n">
        <v>0</v>
      </c>
      <c r="BX33" s="57" t="n">
        <f aca="false">+BW33/12*6</f>
        <v>0</v>
      </c>
      <c r="BY33" s="57" t="n">
        <v>0</v>
      </c>
      <c r="BZ33" s="57" t="n">
        <v>0</v>
      </c>
      <c r="CA33" s="57" t="n">
        <f aca="false">+BZ33/12*6</f>
        <v>0</v>
      </c>
      <c r="CB33" s="57" t="n">
        <v>0</v>
      </c>
      <c r="CC33" s="57" t="n">
        <v>0</v>
      </c>
      <c r="CD33" s="57" t="n">
        <f aca="false">+CC33/12*6</f>
        <v>0</v>
      </c>
      <c r="CE33" s="57" t="n">
        <v>0</v>
      </c>
      <c r="CF33" s="57" t="n">
        <v>0</v>
      </c>
      <c r="CG33" s="57" t="n">
        <f aca="false">+CF33/12*6</f>
        <v>0</v>
      </c>
      <c r="CH33" s="57" t="n">
        <v>0</v>
      </c>
      <c r="CI33" s="57" t="n">
        <v>0</v>
      </c>
      <c r="CJ33" s="57" t="n">
        <f aca="false">+CI33/12*6</f>
        <v>0</v>
      </c>
      <c r="CK33" s="57" t="n">
        <v>0</v>
      </c>
      <c r="CL33" s="57" t="n">
        <v>7600</v>
      </c>
      <c r="CM33" s="57" t="n">
        <f aca="false">+CL33/12*6</f>
        <v>3800</v>
      </c>
      <c r="CN33" s="57" t="n">
        <v>2018.4</v>
      </c>
      <c r="CO33" s="57" t="n">
        <v>3600</v>
      </c>
      <c r="CP33" s="57" t="n">
        <f aca="false">+CO33/12*6</f>
        <v>1800</v>
      </c>
      <c r="CQ33" s="57" t="n">
        <v>1140.4</v>
      </c>
      <c r="CR33" s="57" t="n">
        <v>0</v>
      </c>
      <c r="CS33" s="57" t="n">
        <f aca="false">+CR33/12*6</f>
        <v>0</v>
      </c>
      <c r="CT33" s="57" t="n">
        <v>97.435</v>
      </c>
      <c r="CU33" s="57" t="n">
        <v>0</v>
      </c>
      <c r="CV33" s="57" t="n">
        <f aca="false">+CU33/12*6</f>
        <v>0</v>
      </c>
      <c r="CW33" s="57" t="n">
        <v>0</v>
      </c>
      <c r="CX33" s="57" t="n">
        <v>0</v>
      </c>
      <c r="CY33" s="57" t="n">
        <f aca="false">+CX33/12*6</f>
        <v>0</v>
      </c>
      <c r="CZ33" s="57" t="n">
        <v>0</v>
      </c>
      <c r="DA33" s="57" t="n">
        <v>0</v>
      </c>
      <c r="DB33" s="57" t="n">
        <f aca="false">+DA33/12*6</f>
        <v>0</v>
      </c>
      <c r="DC33" s="57" t="n">
        <v>0</v>
      </c>
      <c r="DD33" s="57" t="n">
        <v>0</v>
      </c>
      <c r="DE33" s="57" t="n">
        <f aca="false">U33+Z33+AE33+AJ33+AO33+AT33+AW33+AZ33+BC33+BF33+BI33+BQ33+BT33+BW33+BZ33+CC33+CF33+CI33+CL33+CR33+CU33+CX33+DA33</f>
        <v>130413.3</v>
      </c>
      <c r="DF33" s="57" t="n">
        <f aca="false">V33+AA33+AF33+AK33+AP33+AU33+AX33+BA33+BD33+BG33+BJ33+BR33+BU33+BX33+CA33+CD33+CG33+CJ33+CM33+CS33+CV33+CY33+DB33</f>
        <v>65206.65</v>
      </c>
      <c r="DG33" s="57" t="n">
        <f aca="false">W33+AB33+AG33+AL33+AQ33+AV33+AY33+BB33+BE33+BH33+BK33+BS33+BV33+BY33+CB33+CE33+CH33+CK33+CN33+CT33+CW33+CZ33+DC33+DD33</f>
        <v>57818.3792</v>
      </c>
      <c r="DH33" s="57" t="n">
        <v>0</v>
      </c>
      <c r="DI33" s="57" t="n">
        <f aca="false">+DH33/12*6</f>
        <v>0</v>
      </c>
      <c r="DJ33" s="57" t="n">
        <v>0</v>
      </c>
      <c r="DK33" s="57" t="n">
        <v>9878.7</v>
      </c>
      <c r="DL33" s="57" t="n">
        <f aca="false">+DK33/12*6</f>
        <v>4939.35</v>
      </c>
      <c r="DM33" s="57" t="n">
        <v>9878.7</v>
      </c>
      <c r="DN33" s="57" t="n">
        <v>0</v>
      </c>
      <c r="DO33" s="57" t="n">
        <f aca="false">+DN33/12*6</f>
        <v>0</v>
      </c>
      <c r="DP33" s="57" t="n">
        <v>0</v>
      </c>
      <c r="DQ33" s="57" t="n">
        <v>0</v>
      </c>
      <c r="DR33" s="57" t="n">
        <f aca="false">+DQ33/12*6</f>
        <v>0</v>
      </c>
      <c r="DS33" s="57" t="n">
        <v>0</v>
      </c>
      <c r="DT33" s="57" t="n">
        <v>0</v>
      </c>
      <c r="DU33" s="57" t="n">
        <f aca="false">+DT33/12*6</f>
        <v>0</v>
      </c>
      <c r="DV33" s="57" t="n">
        <v>0</v>
      </c>
      <c r="DW33" s="57" t="n">
        <v>15026.38</v>
      </c>
      <c r="DX33" s="57" t="n">
        <f aca="false">+DW33/12*6</f>
        <v>7513.19</v>
      </c>
      <c r="DY33" s="57" t="n">
        <v>9230.588</v>
      </c>
      <c r="DZ33" s="57" t="n">
        <v>0</v>
      </c>
      <c r="EA33" s="57" t="n">
        <f aca="false">DH33+DK33+DN33+DQ33+DT33+DW33</f>
        <v>24905.08</v>
      </c>
      <c r="EB33" s="57" t="n">
        <f aca="false">DI33+DL33+DO33+DR33+DU33+DX33</f>
        <v>12452.54</v>
      </c>
      <c r="EC33" s="57" t="n">
        <f aca="false">DJ33+DM33+DP33+DS33+DV33+DY33+DZ33</f>
        <v>19109.288</v>
      </c>
    </row>
    <row r="34" customFormat="false" ht="17.25" hidden="false" customHeight="false" outlineLevel="0" collapsed="false">
      <c r="B34" s="55" t="n">
        <v>24</v>
      </c>
      <c r="C34" s="56" t="s">
        <v>82</v>
      </c>
      <c r="D34" s="57" t="n">
        <v>456.7292</v>
      </c>
      <c r="E34" s="57" t="n">
        <v>1514.8961</v>
      </c>
      <c r="F34" s="57" t="n">
        <f aca="false">DE34+EA34-DW34</f>
        <v>221221.221</v>
      </c>
      <c r="G34" s="57" t="n">
        <f aca="false">DF34+EB34-DX34</f>
        <v>110610.6105</v>
      </c>
      <c r="H34" s="57" t="n">
        <f aca="false">DG34+EC34-DY34</f>
        <v>99417.2944</v>
      </c>
      <c r="I34" s="57" t="n">
        <f aca="false">+H34/G34*100</f>
        <v>89.8804318596542</v>
      </c>
      <c r="J34" s="57" t="n">
        <f aca="false">+H34/F34*100</f>
        <v>44.9402159298271</v>
      </c>
      <c r="K34" s="57" t="n">
        <f aca="false">U34+Z34+AE34+AJ34+AO34+AT34+BI34+BQ34+BT34+BW34+BZ34+CC34+CI34+CL34+CR34+CU34+DA34</f>
        <v>52275.621</v>
      </c>
      <c r="L34" s="57" t="n">
        <f aca="false">V34+AA34+AF34+AK34+AP34+AU34+BJ34+BR34+BU34+BX34+CA34+CD34+CJ34+CM34+CS34+CV34+DB34</f>
        <v>26137.8105</v>
      </c>
      <c r="M34" s="57" t="n">
        <f aca="false">W34+AB34+AG34+AL34+AQ34+AV34+BK34+BS34+BV34+BY34+CB34+CE34+CK34+CN34+CT34+CW34+DC34</f>
        <v>11550.4944</v>
      </c>
      <c r="N34" s="57" t="n">
        <f aca="false">+M34/L34*100</f>
        <v>44.1907496421707</v>
      </c>
      <c r="O34" s="57" t="n">
        <f aca="false">+M34/K34*100</f>
        <v>22.0953748210853</v>
      </c>
      <c r="P34" s="57" t="n">
        <f aca="false">U34+AE34</f>
        <v>32420</v>
      </c>
      <c r="Q34" s="57" t="n">
        <f aca="false">V34+AF34</f>
        <v>16210</v>
      </c>
      <c r="R34" s="57" t="n">
        <f aca="false">W34+AG34</f>
        <v>6980.4557</v>
      </c>
      <c r="S34" s="57" t="n">
        <f aca="false">+R34/Q34*100</f>
        <v>43.0626508328193</v>
      </c>
      <c r="T34" s="57" t="n">
        <f aca="false">+R34/P34*100</f>
        <v>21.5313254164096</v>
      </c>
      <c r="U34" s="57" t="n">
        <v>1920</v>
      </c>
      <c r="V34" s="57" t="n">
        <f aca="false">+U34/12*6</f>
        <v>960</v>
      </c>
      <c r="W34" s="57" t="n">
        <v>280.4557</v>
      </c>
      <c r="X34" s="57" t="n">
        <f aca="false">+W34/V34*100</f>
        <v>29.2141354166667</v>
      </c>
      <c r="Y34" s="57" t="n">
        <f aca="false">+W34/U34*100</f>
        <v>14.6070677083333</v>
      </c>
      <c r="Z34" s="57" t="n">
        <v>8645.2</v>
      </c>
      <c r="AA34" s="57" t="n">
        <f aca="false">+Z34/12*6</f>
        <v>4322.6</v>
      </c>
      <c r="AB34" s="57" t="n">
        <v>1491.6887</v>
      </c>
      <c r="AC34" s="57" t="n">
        <f aca="false">+AB34/AA34*100</f>
        <v>34.5090616758432</v>
      </c>
      <c r="AD34" s="57" t="n">
        <f aca="false">+AB34/Z34*100</f>
        <v>17.2545308379216</v>
      </c>
      <c r="AE34" s="57" t="n">
        <v>30500</v>
      </c>
      <c r="AF34" s="57" t="n">
        <f aca="false">+AE34/12*6</f>
        <v>15250</v>
      </c>
      <c r="AG34" s="57" t="n">
        <v>6700</v>
      </c>
      <c r="AH34" s="57" t="n">
        <f aca="false">+AG34/AF34*100</f>
        <v>43.9344262295082</v>
      </c>
      <c r="AI34" s="57" t="n">
        <f aca="false">+AG34/AE34*100</f>
        <v>21.9672131147541</v>
      </c>
      <c r="AJ34" s="57" t="n">
        <v>340.4</v>
      </c>
      <c r="AK34" s="57" t="n">
        <f aca="false">+AJ34/12*6</f>
        <v>170.2</v>
      </c>
      <c r="AL34" s="57" t="n">
        <v>34</v>
      </c>
      <c r="AM34" s="57" t="n">
        <f aca="false">+AL34/AK34*100</f>
        <v>19.9764982373678</v>
      </c>
      <c r="AN34" s="57" t="n">
        <f aca="false">+AL34/AJ34*100</f>
        <v>9.9882491186839</v>
      </c>
      <c r="AO34" s="57" t="n">
        <v>0</v>
      </c>
      <c r="AP34" s="57" t="n">
        <f aca="false">+AO34/12*6</f>
        <v>0</v>
      </c>
      <c r="AQ34" s="57" t="n">
        <v>0</v>
      </c>
      <c r="AR34" s="57" t="e">
        <f aca="false">+AQ34/AP34*100</f>
        <v>#DIV/0!</v>
      </c>
      <c r="AS34" s="57" t="e">
        <f aca="false">+AQ34/AO34*100</f>
        <v>#DIV/0!</v>
      </c>
      <c r="AT34" s="57" t="n">
        <v>0</v>
      </c>
      <c r="AU34" s="57" t="n">
        <f aca="false">+AT34/12*6</f>
        <v>0</v>
      </c>
      <c r="AV34" s="57" t="n">
        <v>0</v>
      </c>
      <c r="AW34" s="57" t="n">
        <v>0</v>
      </c>
      <c r="AX34" s="57" t="n">
        <f aca="false">+AW34/12*6</f>
        <v>0</v>
      </c>
      <c r="AY34" s="57" t="n">
        <v>0</v>
      </c>
      <c r="AZ34" s="57" t="n">
        <v>165911.7</v>
      </c>
      <c r="BA34" s="57" t="n">
        <f aca="false">+AZ34/12*6</f>
        <v>82955.85</v>
      </c>
      <c r="BB34" s="57" t="n">
        <v>86501.7</v>
      </c>
      <c r="BC34" s="57" t="n">
        <v>3033.9</v>
      </c>
      <c r="BD34" s="57" t="n">
        <f aca="false">+BC34/12*6</f>
        <v>1516.95</v>
      </c>
      <c r="BE34" s="57" t="n">
        <v>1365.1</v>
      </c>
      <c r="BF34" s="57" t="n">
        <v>0</v>
      </c>
      <c r="BG34" s="57" t="n">
        <f aca="false">+BF34/12*6</f>
        <v>0</v>
      </c>
      <c r="BH34" s="57" t="n">
        <v>0</v>
      </c>
      <c r="BI34" s="57" t="n">
        <v>0</v>
      </c>
      <c r="BJ34" s="57" t="n">
        <f aca="false">+BI34/12*6</f>
        <v>0</v>
      </c>
      <c r="BK34" s="57" t="n">
        <v>0</v>
      </c>
      <c r="BL34" s="57" t="n">
        <f aca="false">BQ34+BT34+BW34+BZ34</f>
        <v>1200</v>
      </c>
      <c r="BM34" s="57" t="n">
        <f aca="false">+BL34/12*6</f>
        <v>600</v>
      </c>
      <c r="BN34" s="57" t="n">
        <f aca="false">BS34+BV34+BY34+CB34</f>
        <v>430</v>
      </c>
      <c r="BO34" s="57" t="n">
        <f aca="false">+BN34/BM34*100</f>
        <v>71.6666666666667</v>
      </c>
      <c r="BP34" s="57" t="n">
        <f aca="false">+BN34/BL34*100</f>
        <v>35.8333333333333</v>
      </c>
      <c r="BQ34" s="57" t="n">
        <v>1200</v>
      </c>
      <c r="BR34" s="57" t="n">
        <f aca="false">+BQ34/12*6</f>
        <v>600</v>
      </c>
      <c r="BS34" s="57" t="n">
        <v>430</v>
      </c>
      <c r="BT34" s="57" t="n">
        <v>0</v>
      </c>
      <c r="BU34" s="57" t="n">
        <f aca="false">+BT34/12*6</f>
        <v>0</v>
      </c>
      <c r="BV34" s="57" t="n">
        <v>0</v>
      </c>
      <c r="BW34" s="57" t="n">
        <v>0</v>
      </c>
      <c r="BX34" s="57" t="n">
        <f aca="false">+BW34/12*6</f>
        <v>0</v>
      </c>
      <c r="BY34" s="57" t="n">
        <v>0</v>
      </c>
      <c r="BZ34" s="57" t="n">
        <v>0</v>
      </c>
      <c r="CA34" s="57" t="n">
        <f aca="false">+BZ34/12*6</f>
        <v>0</v>
      </c>
      <c r="CB34" s="57" t="n">
        <v>0</v>
      </c>
      <c r="CC34" s="57" t="n">
        <v>0</v>
      </c>
      <c r="CD34" s="57" t="n">
        <f aca="false">+CC34/12*6</f>
        <v>0</v>
      </c>
      <c r="CE34" s="57" t="n">
        <v>0</v>
      </c>
      <c r="CF34" s="57" t="n">
        <v>0</v>
      </c>
      <c r="CG34" s="57" t="n">
        <f aca="false">+CF34/12*6</f>
        <v>0</v>
      </c>
      <c r="CH34" s="57" t="n">
        <v>0</v>
      </c>
      <c r="CI34" s="57" t="n">
        <v>0</v>
      </c>
      <c r="CJ34" s="57" t="n">
        <f aca="false">+CI34/12*6</f>
        <v>0</v>
      </c>
      <c r="CK34" s="57" t="n">
        <v>0</v>
      </c>
      <c r="CL34" s="57" t="n">
        <v>9170</v>
      </c>
      <c r="CM34" s="57" t="n">
        <f aca="false">+CL34/12*6</f>
        <v>4585</v>
      </c>
      <c r="CN34" s="57" t="n">
        <v>837.5</v>
      </c>
      <c r="CO34" s="57" t="n">
        <v>4000</v>
      </c>
      <c r="CP34" s="57" t="n">
        <f aca="false">+CO34/12*6</f>
        <v>2000</v>
      </c>
      <c r="CQ34" s="57" t="n">
        <v>170</v>
      </c>
      <c r="CR34" s="57" t="n">
        <v>500.021</v>
      </c>
      <c r="CS34" s="57" t="n">
        <f aca="false">+CR34/12*6</f>
        <v>250.0105</v>
      </c>
      <c r="CT34" s="57" t="n">
        <v>1776.85</v>
      </c>
      <c r="CU34" s="57" t="n">
        <v>0</v>
      </c>
      <c r="CV34" s="57" t="n">
        <f aca="false">+CU34/12*6</f>
        <v>0</v>
      </c>
      <c r="CW34" s="57" t="n">
        <v>0</v>
      </c>
      <c r="CX34" s="57" t="n">
        <v>0</v>
      </c>
      <c r="CY34" s="57" t="n">
        <f aca="false">+CX34/12*6</f>
        <v>0</v>
      </c>
      <c r="CZ34" s="57" t="n">
        <v>0</v>
      </c>
      <c r="DA34" s="57" t="n">
        <v>0</v>
      </c>
      <c r="DB34" s="57" t="n">
        <f aca="false">+DA34/12*6</f>
        <v>0</v>
      </c>
      <c r="DC34" s="57" t="n">
        <v>0</v>
      </c>
      <c r="DD34" s="57" t="n">
        <v>0</v>
      </c>
      <c r="DE34" s="57" t="n">
        <f aca="false">U34+Z34+AE34+AJ34+AO34+AT34+AW34+AZ34+BC34+BF34+BI34+BQ34+BT34+BW34+BZ34+CC34+CF34+CI34+CL34+CR34+CU34+CX34+DA34</f>
        <v>221221.221</v>
      </c>
      <c r="DF34" s="57" t="n">
        <f aca="false">V34+AA34+AF34+AK34+AP34+AU34+AX34+BA34+BD34+BG34+BJ34+BR34+BU34+BX34+CA34+CD34+CG34+CJ34+CM34+CS34+CV34+CY34+DB34</f>
        <v>110610.6105</v>
      </c>
      <c r="DG34" s="57" t="n">
        <f aca="false">W34+AB34+AG34+AL34+AQ34+AV34+AY34+BB34+BE34+BH34+BK34+BS34+BV34+BY34+CB34+CE34+CH34+CK34+CN34+CT34+CW34+CZ34+DC34+DD34</f>
        <v>99417.2944</v>
      </c>
      <c r="DH34" s="57" t="n">
        <v>0</v>
      </c>
      <c r="DI34" s="57" t="n">
        <f aca="false">+DH34/12*6</f>
        <v>0</v>
      </c>
      <c r="DJ34" s="57" t="n">
        <v>0</v>
      </c>
      <c r="DK34" s="57" t="n">
        <v>0</v>
      </c>
      <c r="DL34" s="57" t="n">
        <f aca="false">+DK34/12*6</f>
        <v>0</v>
      </c>
      <c r="DM34" s="57" t="n">
        <v>0</v>
      </c>
      <c r="DN34" s="57" t="n">
        <v>0</v>
      </c>
      <c r="DO34" s="57" t="n">
        <f aca="false">+DN34/12*6</f>
        <v>0</v>
      </c>
      <c r="DP34" s="57" t="n">
        <v>0</v>
      </c>
      <c r="DQ34" s="57" t="n">
        <v>0</v>
      </c>
      <c r="DR34" s="57" t="n">
        <f aca="false">+DQ34/12*6</f>
        <v>0</v>
      </c>
      <c r="DS34" s="57" t="n">
        <v>0</v>
      </c>
      <c r="DT34" s="57" t="n">
        <v>0</v>
      </c>
      <c r="DU34" s="57" t="n">
        <f aca="false">+DT34/12*6</f>
        <v>0</v>
      </c>
      <c r="DV34" s="57" t="n">
        <v>0</v>
      </c>
      <c r="DW34" s="57" t="n">
        <v>19242.6253</v>
      </c>
      <c r="DX34" s="57" t="n">
        <f aca="false">+DW34/12*6</f>
        <v>9621.31265</v>
      </c>
      <c r="DY34" s="57" t="n">
        <v>19242.6253</v>
      </c>
      <c r="DZ34" s="57" t="n">
        <v>0</v>
      </c>
      <c r="EA34" s="57" t="n">
        <f aca="false">DH34+DK34+DN34+DQ34+DT34+DW34</f>
        <v>19242.6253</v>
      </c>
      <c r="EB34" s="57" t="n">
        <f aca="false">DI34+DL34+DO34+DR34+DU34+DX34</f>
        <v>9621.31265</v>
      </c>
      <c r="EC34" s="57" t="n">
        <f aca="false">DJ34+DM34+DP34+DS34+DV34+DY34+DZ34</f>
        <v>19242.6253</v>
      </c>
    </row>
    <row r="35" customFormat="false" ht="17.25" hidden="false" customHeight="false" outlineLevel="0" collapsed="false">
      <c r="B35" s="55" t="n">
        <v>25</v>
      </c>
      <c r="C35" s="56" t="s">
        <v>83</v>
      </c>
      <c r="D35" s="57" t="n">
        <v>381.2275</v>
      </c>
      <c r="E35" s="57" t="n">
        <v>2664.9112</v>
      </c>
      <c r="F35" s="57" t="n">
        <f aca="false">DE35+EA35-DW35</f>
        <v>71630</v>
      </c>
      <c r="G35" s="57" t="n">
        <f aca="false">DF35+EB35-DX35</f>
        <v>35815</v>
      </c>
      <c r="H35" s="57" t="n">
        <f aca="false">DG35+EC35-DY35</f>
        <v>27673.6226</v>
      </c>
      <c r="I35" s="57" t="n">
        <f aca="false">+H35/G35*100</f>
        <v>77.2682468239565</v>
      </c>
      <c r="J35" s="57" t="n">
        <f aca="false">+H35/F35*100</f>
        <v>38.6341234119782</v>
      </c>
      <c r="K35" s="57" t="n">
        <f aca="false">U35+Z35+AE35+AJ35+AO35+AT35+BI35+BQ35+BT35+BW35+BZ35+CC35+CI35+CL35+CR35+CU35+DA35</f>
        <v>23803.1</v>
      </c>
      <c r="L35" s="57" t="n">
        <f aca="false">V35+AA35+AF35+AK35+AP35+AU35+BJ35+BR35+BU35+BX35+CA35+CD35+CJ35+CM35+CS35+CV35+DB35</f>
        <v>11901.55</v>
      </c>
      <c r="M35" s="57" t="n">
        <f aca="false">W35+AB35+AG35+AL35+AQ35+AV35+BK35+BS35+BV35+BY35+CB35+CE35+CK35+CN35+CT35+CW35+DC35</f>
        <v>3550.6226</v>
      </c>
      <c r="N35" s="57" t="n">
        <f aca="false">+M35/L35*100</f>
        <v>29.8332788586361</v>
      </c>
      <c r="O35" s="57" t="n">
        <f aca="false">+M35/K35*100</f>
        <v>14.916639429318</v>
      </c>
      <c r="P35" s="57" t="n">
        <f aca="false">U35+AE35</f>
        <v>10526.6</v>
      </c>
      <c r="Q35" s="57" t="n">
        <f aca="false">V35+AF35</f>
        <v>5263.3</v>
      </c>
      <c r="R35" s="57" t="n">
        <f aca="false">W35+AG35</f>
        <v>2069.9009</v>
      </c>
      <c r="S35" s="57" t="n">
        <f aca="false">+R35/Q35*100</f>
        <v>39.3270552695077</v>
      </c>
      <c r="T35" s="57" t="n">
        <f aca="false">+R35/P35*100</f>
        <v>19.6635276347539</v>
      </c>
      <c r="U35" s="57" t="n">
        <v>126.6</v>
      </c>
      <c r="V35" s="57" t="n">
        <f aca="false">+U35/12*6</f>
        <v>63.3</v>
      </c>
      <c r="W35" s="57" t="n">
        <v>21.4009</v>
      </c>
      <c r="X35" s="57" t="n">
        <f aca="false">+W35/V35*100</f>
        <v>33.8086887835703</v>
      </c>
      <c r="Y35" s="57" t="n">
        <f aca="false">+W35/U35*100</f>
        <v>16.9043443917852</v>
      </c>
      <c r="Z35" s="57" t="n">
        <v>5700</v>
      </c>
      <c r="AA35" s="57" t="n">
        <f aca="false">+Z35/12*6</f>
        <v>2850</v>
      </c>
      <c r="AB35" s="57" t="n">
        <v>760.8217</v>
      </c>
      <c r="AC35" s="57" t="n">
        <f aca="false">+AB35/AA35*100</f>
        <v>26.695498245614</v>
      </c>
      <c r="AD35" s="57" t="n">
        <f aca="false">+AB35/Z35*100</f>
        <v>13.347749122807</v>
      </c>
      <c r="AE35" s="57" t="n">
        <v>10400</v>
      </c>
      <c r="AF35" s="57" t="n">
        <f aca="false">+AE35/12*6</f>
        <v>5200</v>
      </c>
      <c r="AG35" s="57" t="n">
        <v>2048.5</v>
      </c>
      <c r="AH35" s="57" t="n">
        <f aca="false">+AG35/AF35*100</f>
        <v>39.3942307692308</v>
      </c>
      <c r="AI35" s="57" t="n">
        <f aca="false">+AG35/AE35*100</f>
        <v>19.6971153846154</v>
      </c>
      <c r="AJ35" s="57" t="n">
        <v>184</v>
      </c>
      <c r="AK35" s="57" t="n">
        <f aca="false">+AJ35/12*6</f>
        <v>92</v>
      </c>
      <c r="AL35" s="57" t="n">
        <v>12</v>
      </c>
      <c r="AM35" s="57" t="n">
        <f aca="false">+AL35/AK35*100</f>
        <v>13.0434782608696</v>
      </c>
      <c r="AN35" s="57" t="n">
        <f aca="false">+AL35/AJ35*100</f>
        <v>6.52173913043478</v>
      </c>
      <c r="AO35" s="57" t="n">
        <v>0</v>
      </c>
      <c r="AP35" s="57" t="n">
        <f aca="false">+AO35/12*6</f>
        <v>0</v>
      </c>
      <c r="AQ35" s="57" t="n">
        <v>0</v>
      </c>
      <c r="AR35" s="57" t="e">
        <f aca="false">+AQ35/AP35*100</f>
        <v>#DIV/0!</v>
      </c>
      <c r="AS35" s="57" t="e">
        <f aca="false">+AQ35/AO35*100</f>
        <v>#DIV/0!</v>
      </c>
      <c r="AT35" s="57" t="n">
        <v>0</v>
      </c>
      <c r="AU35" s="57" t="n">
        <f aca="false">+AT35/12*6</f>
        <v>0</v>
      </c>
      <c r="AV35" s="57" t="n">
        <v>0</v>
      </c>
      <c r="AW35" s="57" t="n">
        <v>0</v>
      </c>
      <c r="AX35" s="57" t="n">
        <f aca="false">+AW35/12*6</f>
        <v>0</v>
      </c>
      <c r="AY35" s="57" t="n">
        <v>0</v>
      </c>
      <c r="AZ35" s="57" t="n">
        <v>47826.9</v>
      </c>
      <c r="BA35" s="57" t="n">
        <f aca="false">+AZ35/12*6</f>
        <v>23913.45</v>
      </c>
      <c r="BB35" s="57" t="n">
        <v>24123</v>
      </c>
      <c r="BC35" s="57" t="n">
        <v>0</v>
      </c>
      <c r="BD35" s="57" t="n">
        <f aca="false">+BC35/12*6</f>
        <v>0</v>
      </c>
      <c r="BE35" s="57" t="n">
        <v>0</v>
      </c>
      <c r="BF35" s="57" t="n">
        <v>0</v>
      </c>
      <c r="BG35" s="57" t="n">
        <f aca="false">+BF35/12*6</f>
        <v>0</v>
      </c>
      <c r="BH35" s="57" t="n">
        <v>0</v>
      </c>
      <c r="BI35" s="57" t="n">
        <v>0</v>
      </c>
      <c r="BJ35" s="57" t="n">
        <f aca="false">+BI35/12*6</f>
        <v>0</v>
      </c>
      <c r="BK35" s="57" t="n">
        <v>0</v>
      </c>
      <c r="BL35" s="57" t="n">
        <f aca="false">BQ35+BT35+BW35+BZ35</f>
        <v>1178</v>
      </c>
      <c r="BM35" s="57" t="n">
        <f aca="false">+BL35/12*6</f>
        <v>589</v>
      </c>
      <c r="BN35" s="57" t="n">
        <f aca="false">BS35+BV35+BY35+CB35</f>
        <v>98.7</v>
      </c>
      <c r="BO35" s="57" t="n">
        <f aca="false">+BN35/BM35*100</f>
        <v>16.7572156196944</v>
      </c>
      <c r="BP35" s="57" t="n">
        <f aca="false">+BN35/BL35*100</f>
        <v>8.3786078098472</v>
      </c>
      <c r="BQ35" s="57" t="n">
        <v>1022</v>
      </c>
      <c r="BR35" s="57" t="n">
        <f aca="false">+BQ35/12*6</f>
        <v>511</v>
      </c>
      <c r="BS35" s="57" t="n">
        <v>78</v>
      </c>
      <c r="BT35" s="57" t="n">
        <v>156</v>
      </c>
      <c r="BU35" s="57" t="n">
        <f aca="false">+BT35/12*6</f>
        <v>78</v>
      </c>
      <c r="BV35" s="57" t="n">
        <v>20.7</v>
      </c>
      <c r="BW35" s="57" t="n">
        <v>0</v>
      </c>
      <c r="BX35" s="57" t="n">
        <f aca="false">+BW35/12*6</f>
        <v>0</v>
      </c>
      <c r="BY35" s="57" t="n">
        <v>0</v>
      </c>
      <c r="BZ35" s="57" t="n">
        <v>0</v>
      </c>
      <c r="CA35" s="57" t="n">
        <f aca="false">+BZ35/12*6</f>
        <v>0</v>
      </c>
      <c r="CB35" s="57" t="n">
        <v>0</v>
      </c>
      <c r="CC35" s="57" t="n">
        <v>0</v>
      </c>
      <c r="CD35" s="57" t="n">
        <f aca="false">+CC35/12*6</f>
        <v>0</v>
      </c>
      <c r="CE35" s="57" t="n">
        <v>0</v>
      </c>
      <c r="CF35" s="57" t="n">
        <v>0</v>
      </c>
      <c r="CG35" s="57" t="n">
        <f aca="false">+CF35/12*6</f>
        <v>0</v>
      </c>
      <c r="CH35" s="57" t="n">
        <v>0</v>
      </c>
      <c r="CI35" s="57" t="n">
        <v>0</v>
      </c>
      <c r="CJ35" s="57" t="n">
        <f aca="false">+CI35/12*6</f>
        <v>0</v>
      </c>
      <c r="CK35" s="57" t="n">
        <v>0</v>
      </c>
      <c r="CL35" s="57" t="n">
        <v>5864.5</v>
      </c>
      <c r="CM35" s="57" t="n">
        <f aca="false">+CL35/12*6</f>
        <v>2932.25</v>
      </c>
      <c r="CN35" s="57" t="n">
        <v>609.2</v>
      </c>
      <c r="CO35" s="57" t="n">
        <v>2200</v>
      </c>
      <c r="CP35" s="57" t="n">
        <f aca="false">+CO35/12*6</f>
        <v>1100</v>
      </c>
      <c r="CQ35" s="57" t="n">
        <v>365.5</v>
      </c>
      <c r="CR35" s="57" t="n">
        <v>350</v>
      </c>
      <c r="CS35" s="57" t="n">
        <f aca="false">+CR35/12*6</f>
        <v>175</v>
      </c>
      <c r="CT35" s="57" t="n">
        <v>0</v>
      </c>
      <c r="CU35" s="57" t="n">
        <v>0</v>
      </c>
      <c r="CV35" s="57" t="n">
        <f aca="false">+CU35/12*6</f>
        <v>0</v>
      </c>
      <c r="CW35" s="57" t="n">
        <v>0</v>
      </c>
      <c r="CX35" s="57" t="n">
        <v>0</v>
      </c>
      <c r="CY35" s="57" t="n">
        <f aca="false">+CX35/12*6</f>
        <v>0</v>
      </c>
      <c r="CZ35" s="57" t="n">
        <v>0</v>
      </c>
      <c r="DA35" s="57" t="n">
        <v>0</v>
      </c>
      <c r="DB35" s="57" t="n">
        <f aca="false">+DA35/12*6</f>
        <v>0</v>
      </c>
      <c r="DC35" s="57" t="n">
        <v>0</v>
      </c>
      <c r="DD35" s="57" t="n">
        <v>0</v>
      </c>
      <c r="DE35" s="57" t="n">
        <f aca="false">U35+Z35+AE35+AJ35+AO35+AT35+AW35+AZ35+BC35+BF35+BI35+BQ35+BT35+BW35+BZ35+CC35+CF35+CI35+CL35+CR35+CU35+CX35+DA35</f>
        <v>71630</v>
      </c>
      <c r="DF35" s="57" t="n">
        <f aca="false">V35+AA35+AF35+AK35+AP35+AU35+AX35+BA35+BD35+BG35+BJ35+BR35+BU35+BX35+CA35+CD35+CG35+CJ35+CM35+CS35+CV35+CY35+DB35</f>
        <v>35815</v>
      </c>
      <c r="DG35" s="57" t="n">
        <f aca="false">W35+AB35+AG35+AL35+AQ35+AV35+AY35+BB35+BE35+BH35+BK35+BS35+BV35+BY35+CB35+CE35+CH35+CK35+CN35+CT35+CW35+CZ35+DC35+DD35</f>
        <v>27673.6226</v>
      </c>
      <c r="DH35" s="57" t="n">
        <v>0</v>
      </c>
      <c r="DI35" s="57" t="n">
        <f aca="false">+DH35/12*6</f>
        <v>0</v>
      </c>
      <c r="DJ35" s="57" t="n">
        <v>0</v>
      </c>
      <c r="DK35" s="57" t="n">
        <v>0</v>
      </c>
      <c r="DL35" s="57" t="n">
        <f aca="false">+DK35/12*6</f>
        <v>0</v>
      </c>
      <c r="DM35" s="57" t="n">
        <v>0</v>
      </c>
      <c r="DN35" s="57" t="n">
        <v>0</v>
      </c>
      <c r="DO35" s="57" t="n">
        <f aca="false">+DN35/12*6</f>
        <v>0</v>
      </c>
      <c r="DP35" s="57" t="n">
        <v>0</v>
      </c>
      <c r="DQ35" s="57" t="n">
        <v>0</v>
      </c>
      <c r="DR35" s="57" t="n">
        <f aca="false">+DQ35/12*6</f>
        <v>0</v>
      </c>
      <c r="DS35" s="57" t="n">
        <v>0</v>
      </c>
      <c r="DT35" s="57" t="n">
        <v>0</v>
      </c>
      <c r="DU35" s="57" t="n">
        <f aca="false">+DT35/12*6</f>
        <v>0</v>
      </c>
      <c r="DV35" s="57" t="n">
        <v>0</v>
      </c>
      <c r="DW35" s="57" t="n">
        <v>8836</v>
      </c>
      <c r="DX35" s="57" t="n">
        <f aca="false">+DW35/12*6</f>
        <v>4418</v>
      </c>
      <c r="DY35" s="57" t="n">
        <v>0</v>
      </c>
      <c r="DZ35" s="57" t="n">
        <v>0</v>
      </c>
      <c r="EA35" s="57" t="n">
        <f aca="false">DH35+DK35+DN35+DQ35+DT35+DW35</f>
        <v>8836</v>
      </c>
      <c r="EB35" s="57" t="n">
        <f aca="false">DI35+DL35+DO35+DR35+DU35+DX35</f>
        <v>4418</v>
      </c>
      <c r="EC35" s="57" t="n">
        <f aca="false">DJ35+DM35+DP35+DS35+DV35+DY35+DZ35</f>
        <v>0</v>
      </c>
    </row>
    <row r="36" customFormat="false" ht="17.25" hidden="false" customHeight="false" outlineLevel="0" collapsed="false">
      <c r="B36" s="55" t="n">
        <v>26</v>
      </c>
      <c r="C36" s="56" t="s">
        <v>84</v>
      </c>
      <c r="D36" s="57" t="n">
        <v>500.5404</v>
      </c>
      <c r="E36" s="57" t="n">
        <v>5178.681</v>
      </c>
      <c r="F36" s="57" t="n">
        <f aca="false">DE36+EA36-DW36</f>
        <v>61944.4</v>
      </c>
      <c r="G36" s="57" t="n">
        <f aca="false">DF36+EB36-DX36</f>
        <v>30972.2</v>
      </c>
      <c r="H36" s="57" t="n">
        <f aca="false">DG36+EC36-DY36</f>
        <v>26259.8858</v>
      </c>
      <c r="I36" s="57" t="n">
        <f aca="false">+H36/G36*100</f>
        <v>84.7853423392591</v>
      </c>
      <c r="J36" s="57" t="n">
        <f aca="false">+H36/F36*100</f>
        <v>42.3926711696295</v>
      </c>
      <c r="K36" s="57" t="n">
        <f aca="false">U36+Z36+AE36+AJ36+AO36+AT36+BI36+BQ36+BT36+BW36+BZ36+CC36+CI36+CL36+CR36+CU36+DA36</f>
        <v>17290.2</v>
      </c>
      <c r="L36" s="57" t="n">
        <f aca="false">V36+AA36+AF36+AK36+AP36+AU36+BJ36+BR36+BU36+BX36+CA36+CD36+CJ36+CM36+CS36+CV36+DB36</f>
        <v>8645.1</v>
      </c>
      <c r="M36" s="57" t="n">
        <f aca="false">W36+AB36+AG36+AL36+AQ36+AV36+BK36+BS36+BV36+BY36+CB36+CE36+CK36+CN36+CT36+CW36+DC36</f>
        <v>4126.8858</v>
      </c>
      <c r="N36" s="57" t="n">
        <f aca="false">+M36/L36*100</f>
        <v>47.7367040288719</v>
      </c>
      <c r="O36" s="57" t="n">
        <f aca="false">+M36/K36*100</f>
        <v>23.8683520144359</v>
      </c>
      <c r="P36" s="57" t="n">
        <f aca="false">U36+AE36</f>
        <v>8962.2</v>
      </c>
      <c r="Q36" s="57" t="n">
        <f aca="false">V36+AF36</f>
        <v>4481.1</v>
      </c>
      <c r="R36" s="57" t="n">
        <f aca="false">W36+AG36</f>
        <v>2173.9837</v>
      </c>
      <c r="S36" s="57" t="n">
        <f aca="false">+R36/Q36*100</f>
        <v>48.5145098301756</v>
      </c>
      <c r="T36" s="57" t="n">
        <f aca="false">+R36/P36*100</f>
        <v>24.2572549150878</v>
      </c>
      <c r="U36" s="57" t="n">
        <v>162.2</v>
      </c>
      <c r="V36" s="57" t="n">
        <f aca="false">+U36/12*6</f>
        <v>81.1</v>
      </c>
      <c r="W36" s="57" t="n">
        <v>3.2837</v>
      </c>
      <c r="X36" s="57" t="n">
        <f aca="false">+W36/V36*100</f>
        <v>4.04895191122072</v>
      </c>
      <c r="Y36" s="57" t="n">
        <f aca="false">+W36/U36*100</f>
        <v>2.02447595561036</v>
      </c>
      <c r="Z36" s="57" t="n">
        <v>3200</v>
      </c>
      <c r="AA36" s="57" t="n">
        <f aca="false">+Z36/12*6</f>
        <v>1600</v>
      </c>
      <c r="AB36" s="57" t="n">
        <v>790.2021</v>
      </c>
      <c r="AC36" s="57" t="n">
        <f aca="false">+AB36/AA36*100</f>
        <v>49.38763125</v>
      </c>
      <c r="AD36" s="57" t="n">
        <f aca="false">+AB36/Z36*100</f>
        <v>24.693815625</v>
      </c>
      <c r="AE36" s="57" t="n">
        <v>8800</v>
      </c>
      <c r="AF36" s="57" t="n">
        <f aca="false">+AE36/12*6</f>
        <v>4400</v>
      </c>
      <c r="AG36" s="57" t="n">
        <v>2170.7</v>
      </c>
      <c r="AH36" s="57" t="n">
        <f aca="false">+AG36/AF36*100</f>
        <v>49.3340909090909</v>
      </c>
      <c r="AI36" s="57" t="n">
        <f aca="false">+AG36/AE36*100</f>
        <v>24.6670454545455</v>
      </c>
      <c r="AJ36" s="57" t="n">
        <v>328</v>
      </c>
      <c r="AK36" s="57" t="n">
        <f aca="false">+AJ36/12*6</f>
        <v>164</v>
      </c>
      <c r="AL36" s="57" t="n">
        <v>150</v>
      </c>
      <c r="AM36" s="57" t="n">
        <f aca="false">+AL36/AK36*100</f>
        <v>91.4634146341464</v>
      </c>
      <c r="AN36" s="57" t="n">
        <f aca="false">+AL36/AJ36*100</f>
        <v>45.7317073170732</v>
      </c>
      <c r="AO36" s="57" t="n">
        <v>0</v>
      </c>
      <c r="AP36" s="57" t="n">
        <f aca="false">+AO36/12*6</f>
        <v>0</v>
      </c>
      <c r="AQ36" s="57" t="n">
        <v>0</v>
      </c>
      <c r="AR36" s="57" t="e">
        <f aca="false">+AQ36/AP36*100</f>
        <v>#DIV/0!</v>
      </c>
      <c r="AS36" s="57" t="e">
        <f aca="false">+AQ36/AO36*100</f>
        <v>#DIV/0!</v>
      </c>
      <c r="AT36" s="57" t="n">
        <v>0</v>
      </c>
      <c r="AU36" s="57" t="n">
        <f aca="false">+AT36/12*6</f>
        <v>0</v>
      </c>
      <c r="AV36" s="57" t="n">
        <v>0</v>
      </c>
      <c r="AW36" s="57" t="n">
        <v>0</v>
      </c>
      <c r="AX36" s="57" t="n">
        <f aca="false">+AW36/12*6</f>
        <v>0</v>
      </c>
      <c r="AY36" s="57" t="n">
        <v>0</v>
      </c>
      <c r="AZ36" s="57" t="n">
        <v>44654.2</v>
      </c>
      <c r="BA36" s="57" t="n">
        <f aca="false">+AZ36/12*6</f>
        <v>22327.1</v>
      </c>
      <c r="BB36" s="57" t="n">
        <v>22133</v>
      </c>
      <c r="BC36" s="57" t="n">
        <v>0</v>
      </c>
      <c r="BD36" s="57" t="n">
        <f aca="false">+BC36/12*6</f>
        <v>0</v>
      </c>
      <c r="BE36" s="57" t="n">
        <v>0</v>
      </c>
      <c r="BF36" s="57" t="n">
        <v>0</v>
      </c>
      <c r="BG36" s="57" t="n">
        <f aca="false">+BF36/12*6</f>
        <v>0</v>
      </c>
      <c r="BH36" s="57" t="n">
        <v>0</v>
      </c>
      <c r="BI36" s="57" t="n">
        <v>0</v>
      </c>
      <c r="BJ36" s="57" t="n">
        <f aca="false">+BI36/12*6</f>
        <v>0</v>
      </c>
      <c r="BK36" s="57" t="n">
        <v>0</v>
      </c>
      <c r="BL36" s="57" t="n">
        <f aca="false">BQ36+BT36+BW36+BZ36</f>
        <v>3300</v>
      </c>
      <c r="BM36" s="57" t="n">
        <f aca="false">+BL36/12*6</f>
        <v>1650</v>
      </c>
      <c r="BN36" s="57" t="n">
        <f aca="false">BS36+BV36+BY36+CB36</f>
        <v>642.2</v>
      </c>
      <c r="BO36" s="57" t="n">
        <f aca="false">+BN36/BM36*100</f>
        <v>38.9212121212121</v>
      </c>
      <c r="BP36" s="57" t="n">
        <f aca="false">+BN36/BL36*100</f>
        <v>19.4606060606061</v>
      </c>
      <c r="BQ36" s="57" t="n">
        <v>500</v>
      </c>
      <c r="BR36" s="57" t="n">
        <f aca="false">+BQ36/12*6</f>
        <v>250</v>
      </c>
      <c r="BS36" s="57" t="n">
        <v>87.2</v>
      </c>
      <c r="BT36" s="57" t="n">
        <v>2000</v>
      </c>
      <c r="BU36" s="57" t="n">
        <f aca="false">+BT36/12*6</f>
        <v>1000</v>
      </c>
      <c r="BV36" s="57" t="n">
        <v>0</v>
      </c>
      <c r="BW36" s="57" t="n">
        <v>0</v>
      </c>
      <c r="BX36" s="57" t="n">
        <f aca="false">+BW36/12*6</f>
        <v>0</v>
      </c>
      <c r="BY36" s="57" t="n">
        <v>0</v>
      </c>
      <c r="BZ36" s="57" t="n">
        <v>800</v>
      </c>
      <c r="CA36" s="57" t="n">
        <f aca="false">+BZ36/12*6</f>
        <v>400</v>
      </c>
      <c r="CB36" s="57" t="n">
        <v>555</v>
      </c>
      <c r="CC36" s="57" t="n">
        <v>0</v>
      </c>
      <c r="CD36" s="57" t="n">
        <f aca="false">+CC36/12*6</f>
        <v>0</v>
      </c>
      <c r="CE36" s="57" t="n">
        <v>0</v>
      </c>
      <c r="CF36" s="57" t="n">
        <v>0</v>
      </c>
      <c r="CG36" s="57" t="n">
        <f aca="false">+CF36/12*6</f>
        <v>0</v>
      </c>
      <c r="CH36" s="57" t="n">
        <v>0</v>
      </c>
      <c r="CI36" s="57" t="n">
        <v>0</v>
      </c>
      <c r="CJ36" s="57" t="n">
        <f aca="false">+CI36/12*6</f>
        <v>0</v>
      </c>
      <c r="CK36" s="57" t="n">
        <v>0</v>
      </c>
      <c r="CL36" s="57" t="n">
        <v>1500</v>
      </c>
      <c r="CM36" s="57" t="n">
        <f aca="false">+CL36/12*6</f>
        <v>750</v>
      </c>
      <c r="CN36" s="57" t="n">
        <v>345.5</v>
      </c>
      <c r="CO36" s="57" t="n">
        <v>1500</v>
      </c>
      <c r="CP36" s="57" t="n">
        <f aca="false">+CO36/12*6</f>
        <v>750</v>
      </c>
      <c r="CQ36" s="57" t="n">
        <v>345.5</v>
      </c>
      <c r="CR36" s="57" t="n">
        <v>0</v>
      </c>
      <c r="CS36" s="57" t="n">
        <f aca="false">+CR36/12*6</f>
        <v>0</v>
      </c>
      <c r="CT36" s="57" t="n">
        <v>0</v>
      </c>
      <c r="CU36" s="57" t="n">
        <v>0</v>
      </c>
      <c r="CV36" s="57" t="n">
        <f aca="false">+CU36/12*6</f>
        <v>0</v>
      </c>
      <c r="CW36" s="57" t="n">
        <v>0</v>
      </c>
      <c r="CX36" s="57" t="n">
        <v>0</v>
      </c>
      <c r="CY36" s="57" t="n">
        <f aca="false">+CX36/12*6</f>
        <v>0</v>
      </c>
      <c r="CZ36" s="57" t="n">
        <v>0</v>
      </c>
      <c r="DA36" s="57" t="n">
        <v>0</v>
      </c>
      <c r="DB36" s="57" t="n">
        <f aca="false">+DA36/12*6</f>
        <v>0</v>
      </c>
      <c r="DC36" s="57" t="n">
        <v>25</v>
      </c>
      <c r="DD36" s="57" t="n">
        <v>0</v>
      </c>
      <c r="DE36" s="57" t="n">
        <f aca="false">U36+Z36+AE36+AJ36+AO36+AT36+AW36+AZ36+BC36+BF36+BI36+BQ36+BT36+BW36+BZ36+CC36+CF36+CI36+CL36+CR36+CU36+CX36+DA36</f>
        <v>61944.4</v>
      </c>
      <c r="DF36" s="57" t="n">
        <f aca="false">V36+AA36+AF36+AK36+AP36+AU36+AX36+BA36+BD36+BG36+BJ36+BR36+BU36+BX36+CA36+CD36+CG36+CJ36+CM36+CS36+CV36+CY36+DB36</f>
        <v>30972.2</v>
      </c>
      <c r="DG36" s="57" t="n">
        <f aca="false">W36+AB36+AG36+AL36+AQ36+AV36+AY36+BB36+BE36+BH36+BK36+BS36+BV36+BY36+CB36+CE36+CH36+CK36+CN36+CT36+CW36+CZ36+DC36+DD36</f>
        <v>26259.8858</v>
      </c>
      <c r="DH36" s="57" t="n">
        <v>0</v>
      </c>
      <c r="DI36" s="57" t="n">
        <f aca="false">+DH36/12*6</f>
        <v>0</v>
      </c>
      <c r="DJ36" s="57" t="n">
        <v>0</v>
      </c>
      <c r="DK36" s="57" t="n">
        <v>0</v>
      </c>
      <c r="DL36" s="57" t="n">
        <f aca="false">+DK36/12*6</f>
        <v>0</v>
      </c>
      <c r="DM36" s="57" t="n">
        <v>0</v>
      </c>
      <c r="DN36" s="57" t="n">
        <v>0</v>
      </c>
      <c r="DO36" s="57" t="n">
        <f aca="false">+DN36/12*6</f>
        <v>0</v>
      </c>
      <c r="DP36" s="57" t="n">
        <v>0</v>
      </c>
      <c r="DQ36" s="57" t="n">
        <v>0</v>
      </c>
      <c r="DR36" s="57" t="n">
        <f aca="false">+DQ36/12*6</f>
        <v>0</v>
      </c>
      <c r="DS36" s="57" t="n">
        <v>0</v>
      </c>
      <c r="DT36" s="57" t="n">
        <v>0</v>
      </c>
      <c r="DU36" s="57" t="n">
        <f aca="false">+DT36/12*6</f>
        <v>0</v>
      </c>
      <c r="DV36" s="57" t="n">
        <v>0</v>
      </c>
      <c r="DW36" s="57" t="n">
        <v>10000</v>
      </c>
      <c r="DX36" s="57" t="n">
        <f aca="false">+DW36/12*6</f>
        <v>5000</v>
      </c>
      <c r="DY36" s="57" t="n">
        <v>0</v>
      </c>
      <c r="DZ36" s="57" t="n">
        <v>0</v>
      </c>
      <c r="EA36" s="57" t="n">
        <f aca="false">DH36+DK36+DN36+DQ36+DT36+DW36</f>
        <v>10000</v>
      </c>
      <c r="EB36" s="57" t="n">
        <f aca="false">DI36+DL36+DO36+DR36+DU36+DX36</f>
        <v>5000</v>
      </c>
      <c r="EC36" s="57" t="n">
        <f aca="false">DJ36+DM36+DP36+DS36+DV36+DY36+DZ36</f>
        <v>0</v>
      </c>
    </row>
    <row r="37" customFormat="false" ht="17.25" hidden="false" customHeight="false" outlineLevel="0" collapsed="false">
      <c r="B37" s="55" t="n">
        <v>27</v>
      </c>
      <c r="C37" s="56" t="s">
        <v>85</v>
      </c>
      <c r="D37" s="57" t="n">
        <v>9040.4757</v>
      </c>
      <c r="E37" s="57" t="n">
        <v>1702.9256</v>
      </c>
      <c r="F37" s="57" t="n">
        <f aca="false">DE37+EA37-DW37</f>
        <v>171517.4</v>
      </c>
      <c r="G37" s="57" t="n">
        <f aca="false">DF37+EB37-DX37</f>
        <v>85758.7</v>
      </c>
      <c r="H37" s="57" t="n">
        <f aca="false">DG37+EC37-DY37</f>
        <v>74856.9747</v>
      </c>
      <c r="I37" s="57" t="n">
        <f aca="false">+H37/G37*100</f>
        <v>87.2879074659481</v>
      </c>
      <c r="J37" s="57" t="n">
        <f aca="false">+H37/F37*100</f>
        <v>43.643953732974</v>
      </c>
      <c r="K37" s="57" t="n">
        <f aca="false">U37+Z37+AE37+AJ37+AO37+AT37+BI37+BQ37+BT37+BW37+BZ37+CC37+CI37+CL37+CR37+CU37+DA37</f>
        <v>54662.1</v>
      </c>
      <c r="L37" s="57" t="n">
        <f aca="false">V37+AA37+AF37+AK37+AP37+AU37+BJ37+BR37+BU37+BX37+CA37+CD37+CJ37+CM37+CS37+CV37+DB37</f>
        <v>27331.05</v>
      </c>
      <c r="M37" s="57" t="n">
        <f aca="false">W37+AB37+AG37+AL37+AQ37+AV37+BK37+BS37+BV37+BY37+CB37+CE37+CK37+CN37+CT37+CW37+DC37</f>
        <v>15233.1747</v>
      </c>
      <c r="N37" s="57" t="n">
        <f aca="false">+M37/L37*100</f>
        <v>55.735782928208</v>
      </c>
      <c r="O37" s="57" t="n">
        <f aca="false">+M37/K37*100</f>
        <v>27.867891464104</v>
      </c>
      <c r="P37" s="57" t="n">
        <f aca="false">U37+AE37</f>
        <v>32684.4</v>
      </c>
      <c r="Q37" s="57" t="n">
        <f aca="false">V37+AF37</f>
        <v>16342.2</v>
      </c>
      <c r="R37" s="57" t="n">
        <f aca="false">W37+AG37</f>
        <v>9073.0315</v>
      </c>
      <c r="S37" s="57" t="n">
        <f aca="false">+R37/Q37*100</f>
        <v>55.5190335450551</v>
      </c>
      <c r="T37" s="57" t="n">
        <f aca="false">+R37/P37*100</f>
        <v>27.7595167725276</v>
      </c>
      <c r="U37" s="57" t="n">
        <v>2164.8</v>
      </c>
      <c r="V37" s="57" t="n">
        <f aca="false">+U37/12*6</f>
        <v>1082.4</v>
      </c>
      <c r="W37" s="57" t="n">
        <v>951.2975</v>
      </c>
      <c r="X37" s="57" t="n">
        <f aca="false">+W37/V37*100</f>
        <v>87.88779563932</v>
      </c>
      <c r="Y37" s="57" t="n">
        <f aca="false">+W37/U37*100</f>
        <v>43.94389781966</v>
      </c>
      <c r="Z37" s="57" t="n">
        <v>8950.7</v>
      </c>
      <c r="AA37" s="57" t="n">
        <f aca="false">+Z37/12*6</f>
        <v>4475.35</v>
      </c>
      <c r="AB37" s="57" t="n">
        <v>2208.2492</v>
      </c>
      <c r="AC37" s="57" t="n">
        <f aca="false">+AB37/AA37*100</f>
        <v>49.3424916486979</v>
      </c>
      <c r="AD37" s="57" t="n">
        <f aca="false">+AB37/Z37*100</f>
        <v>24.6712458243489</v>
      </c>
      <c r="AE37" s="57" t="n">
        <v>30519.6</v>
      </c>
      <c r="AF37" s="57" t="n">
        <f aca="false">+AE37/12*6</f>
        <v>15259.8</v>
      </c>
      <c r="AG37" s="57" t="n">
        <v>8121.734</v>
      </c>
      <c r="AH37" s="57" t="n">
        <f aca="false">+AG37/AF37*100</f>
        <v>53.2230697650035</v>
      </c>
      <c r="AI37" s="57" t="n">
        <f aca="false">+AG37/AE37*100</f>
        <v>26.6115348825017</v>
      </c>
      <c r="AJ37" s="57" t="n">
        <v>360</v>
      </c>
      <c r="AK37" s="57" t="n">
        <f aca="false">+AJ37/12*6</f>
        <v>180</v>
      </c>
      <c r="AL37" s="57" t="n">
        <v>19.6</v>
      </c>
      <c r="AM37" s="57" t="n">
        <f aca="false">+AL37/AK37*100</f>
        <v>10.8888888888889</v>
      </c>
      <c r="AN37" s="57" t="n">
        <f aca="false">+AL37/AJ37*100</f>
        <v>5.44444444444445</v>
      </c>
      <c r="AO37" s="57" t="n">
        <v>0</v>
      </c>
      <c r="AP37" s="57" t="n">
        <f aca="false">+AO37/12*6</f>
        <v>0</v>
      </c>
      <c r="AQ37" s="57" t="n">
        <v>0</v>
      </c>
      <c r="AR37" s="57" t="e">
        <f aca="false">+AQ37/AP37*100</f>
        <v>#DIV/0!</v>
      </c>
      <c r="AS37" s="57" t="e">
        <f aca="false">+AQ37/AO37*100</f>
        <v>#DIV/0!</v>
      </c>
      <c r="AT37" s="57" t="n">
        <v>0</v>
      </c>
      <c r="AU37" s="57" t="n">
        <f aca="false">+AT37/12*6</f>
        <v>0</v>
      </c>
      <c r="AV37" s="57" t="n">
        <v>0</v>
      </c>
      <c r="AW37" s="57" t="n">
        <v>0</v>
      </c>
      <c r="AX37" s="57" t="n">
        <f aca="false">+AW37/12*6</f>
        <v>0</v>
      </c>
      <c r="AY37" s="57" t="n">
        <v>0</v>
      </c>
      <c r="AZ37" s="57" t="n">
        <v>112887.9</v>
      </c>
      <c r="BA37" s="57" t="n">
        <f aca="false">+AZ37/12*6</f>
        <v>56443.95</v>
      </c>
      <c r="BB37" s="57" t="n">
        <v>57838.6</v>
      </c>
      <c r="BC37" s="57" t="n">
        <v>3967.4</v>
      </c>
      <c r="BD37" s="57" t="n">
        <f aca="false">+BC37/12*6</f>
        <v>1983.7</v>
      </c>
      <c r="BE37" s="57" t="n">
        <v>1785.2</v>
      </c>
      <c r="BF37" s="57" t="n">
        <v>0</v>
      </c>
      <c r="BG37" s="57" t="n">
        <f aca="false">+BF37/12*6</f>
        <v>0</v>
      </c>
      <c r="BH37" s="57" t="n">
        <v>0</v>
      </c>
      <c r="BI37" s="57" t="n">
        <v>0</v>
      </c>
      <c r="BJ37" s="57" t="n">
        <f aca="false">+BI37/12*6</f>
        <v>0</v>
      </c>
      <c r="BK37" s="57" t="n">
        <v>0</v>
      </c>
      <c r="BL37" s="57" t="n">
        <f aca="false">BQ37+BT37+BW37+BZ37</f>
        <v>3145</v>
      </c>
      <c r="BM37" s="57" t="n">
        <f aca="false">+BL37/12*6</f>
        <v>1572.5</v>
      </c>
      <c r="BN37" s="57" t="n">
        <f aca="false">BS37+BV37+BY37+CB37</f>
        <v>989.3</v>
      </c>
      <c r="BO37" s="57" t="n">
        <f aca="false">+BN37/BM37*100</f>
        <v>62.912559618442</v>
      </c>
      <c r="BP37" s="57" t="n">
        <f aca="false">+BN37/BL37*100</f>
        <v>31.456279809221</v>
      </c>
      <c r="BQ37" s="57" t="n">
        <v>2545</v>
      </c>
      <c r="BR37" s="57" t="n">
        <f aca="false">+BQ37/12*6</f>
        <v>1272.5</v>
      </c>
      <c r="BS37" s="57" t="n">
        <v>684.3</v>
      </c>
      <c r="BT37" s="57" t="n">
        <v>0</v>
      </c>
      <c r="BU37" s="57" t="n">
        <f aca="false">+BT37/12*6</f>
        <v>0</v>
      </c>
      <c r="BV37" s="57" t="n">
        <v>55</v>
      </c>
      <c r="BW37" s="57" t="n">
        <v>0</v>
      </c>
      <c r="BX37" s="57" t="n">
        <f aca="false">+BW37/12*6</f>
        <v>0</v>
      </c>
      <c r="BY37" s="57" t="n">
        <v>0</v>
      </c>
      <c r="BZ37" s="57" t="n">
        <v>600</v>
      </c>
      <c r="CA37" s="57" t="n">
        <f aca="false">+BZ37/12*6</f>
        <v>300</v>
      </c>
      <c r="CB37" s="57" t="n">
        <v>250</v>
      </c>
      <c r="CC37" s="57" t="n">
        <v>0</v>
      </c>
      <c r="CD37" s="57" t="n">
        <f aca="false">+CC37/12*6</f>
        <v>0</v>
      </c>
      <c r="CE37" s="57" t="n">
        <v>0</v>
      </c>
      <c r="CF37" s="57" t="n">
        <v>0</v>
      </c>
      <c r="CG37" s="57" t="n">
        <f aca="false">+CF37/12*6</f>
        <v>0</v>
      </c>
      <c r="CH37" s="57" t="n">
        <v>0</v>
      </c>
      <c r="CI37" s="57" t="n">
        <v>0</v>
      </c>
      <c r="CJ37" s="57" t="n">
        <f aca="false">+CI37/12*6</f>
        <v>0</v>
      </c>
      <c r="CK37" s="57" t="n">
        <v>0</v>
      </c>
      <c r="CL37" s="57" t="n">
        <v>9522</v>
      </c>
      <c r="CM37" s="57" t="n">
        <f aca="false">+CL37/12*6</f>
        <v>4761</v>
      </c>
      <c r="CN37" s="57" t="n">
        <v>2591.72</v>
      </c>
      <c r="CO37" s="57" t="n">
        <v>4000</v>
      </c>
      <c r="CP37" s="57" t="n">
        <f aca="false">+CO37/12*6</f>
        <v>2000</v>
      </c>
      <c r="CQ37" s="57" t="n">
        <v>1599.42</v>
      </c>
      <c r="CR37" s="57" t="n">
        <v>0</v>
      </c>
      <c r="CS37" s="57" t="n">
        <f aca="false">+CR37/12*6</f>
        <v>0</v>
      </c>
      <c r="CT37" s="57" t="n">
        <v>351.274</v>
      </c>
      <c r="CU37" s="57" t="n">
        <v>0</v>
      </c>
      <c r="CV37" s="57" t="n">
        <f aca="false">+CU37/12*6</f>
        <v>0</v>
      </c>
      <c r="CW37" s="57" t="n">
        <v>0</v>
      </c>
      <c r="CX37" s="57" t="n">
        <v>0</v>
      </c>
      <c r="CY37" s="57" t="n">
        <f aca="false">+CX37/12*6</f>
        <v>0</v>
      </c>
      <c r="CZ37" s="57" t="n">
        <v>0</v>
      </c>
      <c r="DA37" s="57" t="n">
        <v>0</v>
      </c>
      <c r="DB37" s="57" t="n">
        <f aca="false">+DA37/12*6</f>
        <v>0</v>
      </c>
      <c r="DC37" s="57" t="n">
        <v>0</v>
      </c>
      <c r="DD37" s="57" t="n">
        <v>0</v>
      </c>
      <c r="DE37" s="57" t="n">
        <f aca="false">U37+Z37+AE37+AJ37+AO37+AT37+AW37+AZ37+BC37+BF37+BI37+BQ37+BT37+BW37+BZ37+CC37+CF37+CI37+CL37+CR37+CU37+CX37+DA37</f>
        <v>171517.4</v>
      </c>
      <c r="DF37" s="57" t="n">
        <f aca="false">V37+AA37+AF37+AK37+AP37+AU37+AX37+BA37+BD37+BG37+BJ37+BR37+BU37+BX37+CA37+CD37+CG37+CJ37+CM37+CS37+CV37+CY37+DB37</f>
        <v>85758.7</v>
      </c>
      <c r="DG37" s="57" t="n">
        <f aca="false">W37+AB37+AG37+AL37+AQ37+AV37+AY37+BB37+BE37+BH37+BK37+BS37+BV37+BY37+CB37+CE37+CH37+CK37+CN37+CT37+CW37+CZ37+DC37+DD37</f>
        <v>74856.9747</v>
      </c>
      <c r="DH37" s="57" t="n">
        <v>0</v>
      </c>
      <c r="DI37" s="57" t="n">
        <f aca="false">+DH37/12*6</f>
        <v>0</v>
      </c>
      <c r="DJ37" s="57" t="n">
        <v>0</v>
      </c>
      <c r="DK37" s="57" t="n">
        <v>0</v>
      </c>
      <c r="DL37" s="57" t="n">
        <f aca="false">+DK37/12*6</f>
        <v>0</v>
      </c>
      <c r="DM37" s="57" t="n">
        <v>0</v>
      </c>
      <c r="DN37" s="57" t="n">
        <v>0</v>
      </c>
      <c r="DO37" s="57" t="n">
        <f aca="false">+DN37/12*6</f>
        <v>0</v>
      </c>
      <c r="DP37" s="57" t="n">
        <v>0</v>
      </c>
      <c r="DQ37" s="57" t="n">
        <v>0</v>
      </c>
      <c r="DR37" s="57" t="n">
        <f aca="false">+DQ37/12*6</f>
        <v>0</v>
      </c>
      <c r="DS37" s="57" t="n">
        <v>0</v>
      </c>
      <c r="DT37" s="57" t="n">
        <v>0</v>
      </c>
      <c r="DU37" s="57" t="n">
        <f aca="false">+DT37/12*6</f>
        <v>0</v>
      </c>
      <c r="DV37" s="57" t="n">
        <v>0</v>
      </c>
      <c r="DW37" s="57" t="n">
        <v>10000</v>
      </c>
      <c r="DX37" s="57" t="n">
        <f aca="false">+DW37/12*6</f>
        <v>5000</v>
      </c>
      <c r="DY37" s="57" t="n">
        <v>0</v>
      </c>
      <c r="DZ37" s="57" t="n">
        <v>0</v>
      </c>
      <c r="EA37" s="57" t="n">
        <f aca="false">DH37+DK37+DN37+DQ37+DT37+DW37</f>
        <v>10000</v>
      </c>
      <c r="EB37" s="57" t="n">
        <f aca="false">DI37+DL37+DO37+DR37+DU37+DX37</f>
        <v>5000</v>
      </c>
      <c r="EC37" s="57" t="n">
        <f aca="false">DJ37+DM37+DP37+DS37+DV37+DY37+DZ37</f>
        <v>0</v>
      </c>
    </row>
    <row r="38" customFormat="false" ht="17.25" hidden="false" customHeight="true" outlineLevel="0" collapsed="false">
      <c r="B38" s="108" t="s">
        <v>137</v>
      </c>
      <c r="C38" s="108"/>
      <c r="D38" s="109"/>
      <c r="E38" s="109"/>
      <c r="F38" s="109"/>
      <c r="G38" s="109"/>
      <c r="H38" s="109"/>
      <c r="I38" s="109"/>
      <c r="J38" s="109"/>
      <c r="K38" s="109" t="n">
        <f aca="false">SUM(K26:K37)</f>
        <v>535155.921</v>
      </c>
      <c r="L38" s="109" t="n">
        <f aca="false">SUM(L26:L37)</f>
        <v>267577.9605</v>
      </c>
      <c r="M38" s="109" t="n">
        <f aca="false">SUM(M26:M37)</f>
        <v>141987.1295</v>
      </c>
      <c r="N38" s="109" t="n">
        <f aca="false">+M38/L38*100</f>
        <v>53.0638357638577</v>
      </c>
      <c r="O38" s="109" t="n">
        <f aca="false">+M38/K38*100</f>
        <v>26.5319178819288</v>
      </c>
      <c r="P38" s="109" t="n">
        <f aca="false">SUM(P26:P37)</f>
        <v>251233.4</v>
      </c>
      <c r="Q38" s="109" t="n">
        <f aca="false">SUM(Q26:Q37)</f>
        <v>125616.7</v>
      </c>
      <c r="R38" s="109" t="n">
        <f aca="false">SUM(R26:R37)</f>
        <v>74197.4909</v>
      </c>
      <c r="S38" s="109" t="n">
        <f aca="false">+R38/Q38*100</f>
        <v>59.0665818318743</v>
      </c>
      <c r="T38" s="109" t="n">
        <f aca="false">+R38/P38*100</f>
        <v>29.5332909159371</v>
      </c>
      <c r="U38" s="109"/>
      <c r="V38" s="109"/>
      <c r="W38" s="109"/>
      <c r="X38" s="109"/>
      <c r="Y38" s="109"/>
      <c r="Z38" s="109" t="n">
        <f aca="false">SUM(Z26:Z37)</f>
        <v>70995.9</v>
      </c>
      <c r="AA38" s="109" t="n">
        <f aca="false">SUM(AA26:AA37)</f>
        <v>35497.95</v>
      </c>
      <c r="AB38" s="109" t="n">
        <f aca="false">SUM(AB26:AB37)</f>
        <v>14949.0688</v>
      </c>
      <c r="AC38" s="109" t="n">
        <f aca="false">+AB38/AA38*100</f>
        <v>42.1124848054606</v>
      </c>
      <c r="AD38" s="109" t="n">
        <f aca="false">+AB38/Z38*100</f>
        <v>21.0562424027303</v>
      </c>
      <c r="AE38" s="109"/>
      <c r="AF38" s="109"/>
      <c r="AG38" s="109"/>
      <c r="AH38" s="109"/>
      <c r="AI38" s="109"/>
      <c r="AJ38" s="109" t="n">
        <f aca="false">SUM(AJ26:AJ37)</f>
        <v>8137.6</v>
      </c>
      <c r="AK38" s="109" t="n">
        <f aca="false">SUM(AK26:AK37)</f>
        <v>4068.8</v>
      </c>
      <c r="AL38" s="109" t="n">
        <f aca="false">SUM(AL26:AL37)</f>
        <v>2333.966</v>
      </c>
      <c r="AM38" s="109" t="n">
        <f aca="false">+AL38/AK38*100</f>
        <v>57.3625147463626</v>
      </c>
      <c r="AN38" s="109" t="n">
        <f aca="false">+AL38/AJ38*100</f>
        <v>28.6812573731813</v>
      </c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 t="n">
        <f aca="false">SUM(BL26:BL37)</f>
        <v>46517.8</v>
      </c>
      <c r="BM38" s="109" t="n">
        <f aca="false">SUM(BM26:BM37)</f>
        <v>23258.9</v>
      </c>
      <c r="BN38" s="109" t="n">
        <f aca="false">SUM(BN26:BN37)</f>
        <v>9719.2238</v>
      </c>
      <c r="BO38" s="109" t="n">
        <f aca="false">+BN38/BM38*100</f>
        <v>41.7871171895489</v>
      </c>
      <c r="BP38" s="109" t="n">
        <f aca="false">+BN38/BL38*100</f>
        <v>20.8935585947745</v>
      </c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</row>
    <row r="39" customFormat="false" ht="17.25" hidden="false" customHeight="false" outlineLevel="0" collapsed="false">
      <c r="B39" s="55" t="n">
        <v>28</v>
      </c>
      <c r="C39" s="56" t="s">
        <v>86</v>
      </c>
      <c r="D39" s="57" t="n">
        <v>8801.6192</v>
      </c>
      <c r="E39" s="57" t="n">
        <v>1183.4466</v>
      </c>
      <c r="F39" s="57" t="n">
        <f aca="false">DE39+EA39-DW39</f>
        <v>420645.43</v>
      </c>
      <c r="G39" s="57" t="n">
        <f aca="false">DF39+EB39-DX39</f>
        <v>210322.715</v>
      </c>
      <c r="H39" s="57" t="n">
        <f aca="false">DG39+EC39-DY39</f>
        <v>197434.02</v>
      </c>
      <c r="I39" s="57" t="n">
        <f aca="false">+H39/G39*100</f>
        <v>93.8719434084901</v>
      </c>
      <c r="J39" s="57" t="n">
        <f aca="false">+H39/F39*100</f>
        <v>46.9359717042451</v>
      </c>
      <c r="K39" s="57" t="n">
        <f aca="false">U39+Z39+AE39+AJ39+AO39+AT39+BI39+BQ39+BT39+BW39+BZ39+CC39+CI39+CL39+CR39+CU39+DA39</f>
        <v>98567.7</v>
      </c>
      <c r="L39" s="57" t="n">
        <f aca="false">V39+AA39+AF39+AK39+AP39+AU39+BJ39+BR39+BU39+BX39+CA39+CD39+CJ39+CM39+CS39+CV39+DB39</f>
        <v>49283.85</v>
      </c>
      <c r="M39" s="57" t="n">
        <f aca="false">W39+AB39+AG39+AL39+AQ39+AV39+BK39+BS39+BV39+BY39+CB39+CE39+CK39+CN39+CT39+CW39+DC39</f>
        <v>42815.36</v>
      </c>
      <c r="N39" s="57" t="n">
        <f aca="false">+M39/L39*100</f>
        <v>86.8750310700158</v>
      </c>
      <c r="O39" s="57" t="n">
        <f aca="false">+M39/K39*100</f>
        <v>43.4375155350079</v>
      </c>
      <c r="P39" s="57" t="n">
        <f aca="false">U39+AE39</f>
        <v>30837.1</v>
      </c>
      <c r="Q39" s="57" t="n">
        <f aca="false">V39+AF39</f>
        <v>15418.55</v>
      </c>
      <c r="R39" s="57" t="n">
        <f aca="false">W39+AG39</f>
        <v>12807.683</v>
      </c>
      <c r="S39" s="57" t="n">
        <f aca="false">+R39/Q39*100</f>
        <v>83.0667150931832</v>
      </c>
      <c r="T39" s="57" t="n">
        <f aca="false">+R39/P39*100</f>
        <v>41.5333575465916</v>
      </c>
      <c r="U39" s="57" t="n">
        <v>1221.3</v>
      </c>
      <c r="V39" s="57" t="n">
        <f aca="false">+U39/12*6</f>
        <v>610.65</v>
      </c>
      <c r="W39" s="57" t="n">
        <v>624.406</v>
      </c>
      <c r="X39" s="57" t="n">
        <f aca="false">+W39/V39*100</f>
        <v>102.25268156882</v>
      </c>
      <c r="Y39" s="57" t="n">
        <f aca="false">+W39/U39*100</f>
        <v>51.1263407844101</v>
      </c>
      <c r="Z39" s="57" t="n">
        <v>18490.4</v>
      </c>
      <c r="AA39" s="57" t="n">
        <f aca="false">+Z39/12*6</f>
        <v>9245.2</v>
      </c>
      <c r="AB39" s="57" t="n">
        <v>8531.084</v>
      </c>
      <c r="AC39" s="57" t="n">
        <f aca="false">+AB39/AA39*100</f>
        <v>92.2758188032709</v>
      </c>
      <c r="AD39" s="57" t="n">
        <f aca="false">+AB39/Z39*100</f>
        <v>46.1379094016355</v>
      </c>
      <c r="AE39" s="57" t="n">
        <v>29615.8</v>
      </c>
      <c r="AF39" s="57" t="n">
        <f aca="false">+AE39/12*6</f>
        <v>14807.9</v>
      </c>
      <c r="AG39" s="57" t="n">
        <v>12183.277</v>
      </c>
      <c r="AH39" s="57" t="n">
        <f aca="false">+AG39/AF39*100</f>
        <v>82.2755218498234</v>
      </c>
      <c r="AI39" s="57" t="n">
        <f aca="false">+AG39/AE39*100</f>
        <v>41.1377609249117</v>
      </c>
      <c r="AJ39" s="57" t="n">
        <v>3525.8</v>
      </c>
      <c r="AK39" s="57" t="n">
        <f aca="false">+AJ39/12*6</f>
        <v>1762.9</v>
      </c>
      <c r="AL39" s="57" t="n">
        <v>1885.94</v>
      </c>
      <c r="AM39" s="57" t="n">
        <f aca="false">+AL39/AK39*100</f>
        <v>106.97940892847</v>
      </c>
      <c r="AN39" s="57" t="n">
        <f aca="false">+AL39/AJ39*100</f>
        <v>53.4897044642351</v>
      </c>
      <c r="AO39" s="57" t="n">
        <v>600</v>
      </c>
      <c r="AP39" s="57" t="n">
        <f aca="false">+AO39/12*6</f>
        <v>300</v>
      </c>
      <c r="AQ39" s="57" t="n">
        <v>254.5</v>
      </c>
      <c r="AR39" s="57" t="n">
        <f aca="false">+AQ39/AP39*100</f>
        <v>84.8333333333333</v>
      </c>
      <c r="AS39" s="57" t="n">
        <f aca="false">+AQ39/AO39*100</f>
        <v>42.4166666666667</v>
      </c>
      <c r="AT39" s="57" t="n">
        <v>0</v>
      </c>
      <c r="AU39" s="57" t="n">
        <f aca="false">+AT39/12*6</f>
        <v>0</v>
      </c>
      <c r="AV39" s="57" t="n">
        <v>0</v>
      </c>
      <c r="AW39" s="57" t="n">
        <v>0</v>
      </c>
      <c r="AX39" s="57" t="n">
        <f aca="false">+AW39/12*6</f>
        <v>0</v>
      </c>
      <c r="AY39" s="57" t="n">
        <v>0</v>
      </c>
      <c r="AZ39" s="57" t="n">
        <v>293915.1</v>
      </c>
      <c r="BA39" s="57" t="n">
        <f aca="false">+AZ39/12*6</f>
        <v>146957.55</v>
      </c>
      <c r="BB39" s="57" t="n">
        <v>152693.6</v>
      </c>
      <c r="BC39" s="57" t="n">
        <v>1634</v>
      </c>
      <c r="BD39" s="57" t="n">
        <f aca="false">+BC39/12*6</f>
        <v>817</v>
      </c>
      <c r="BE39" s="57" t="n">
        <v>735</v>
      </c>
      <c r="BF39" s="57" t="n">
        <v>0</v>
      </c>
      <c r="BG39" s="57" t="n">
        <f aca="false">+BF39/12*6</f>
        <v>0</v>
      </c>
      <c r="BH39" s="57" t="n">
        <v>0</v>
      </c>
      <c r="BI39" s="57" t="n">
        <v>0</v>
      </c>
      <c r="BJ39" s="57" t="n">
        <f aca="false">+BI39/12*6</f>
        <v>0</v>
      </c>
      <c r="BK39" s="57" t="n">
        <v>0</v>
      </c>
      <c r="BL39" s="57" t="n">
        <f aca="false">BQ39+BT39+BW39+BZ39</f>
        <v>11940</v>
      </c>
      <c r="BM39" s="57" t="n">
        <f aca="false">+BL39/12*6</f>
        <v>5970</v>
      </c>
      <c r="BN39" s="57" t="n">
        <f aca="false">BS39+BV39+BY39+CB39</f>
        <v>7052.468</v>
      </c>
      <c r="BO39" s="57" t="n">
        <f aca="false">+BN39/BM39*100</f>
        <v>118.131792294807</v>
      </c>
      <c r="BP39" s="57" t="n">
        <f aca="false">+BN39/BL39*100</f>
        <v>59.0658961474037</v>
      </c>
      <c r="BQ39" s="57" t="n">
        <v>11420</v>
      </c>
      <c r="BR39" s="57" t="n">
        <f aca="false">+BQ39/12*6</f>
        <v>5710</v>
      </c>
      <c r="BS39" s="57" t="n">
        <v>5780.262</v>
      </c>
      <c r="BT39" s="57" t="n">
        <v>0</v>
      </c>
      <c r="BU39" s="57" t="n">
        <f aca="false">+BT39/12*6</f>
        <v>0</v>
      </c>
      <c r="BV39" s="57" t="n">
        <v>0</v>
      </c>
      <c r="BW39" s="57" t="n">
        <v>0</v>
      </c>
      <c r="BX39" s="57" t="n">
        <f aca="false">+BW39/12*6</f>
        <v>0</v>
      </c>
      <c r="BY39" s="57" t="n">
        <v>0</v>
      </c>
      <c r="BZ39" s="57" t="n">
        <v>520</v>
      </c>
      <c r="CA39" s="57" t="n">
        <f aca="false">+BZ39/12*6</f>
        <v>260</v>
      </c>
      <c r="CB39" s="57" t="n">
        <v>1272.206</v>
      </c>
      <c r="CC39" s="57" t="n">
        <v>0</v>
      </c>
      <c r="CD39" s="57" t="n">
        <f aca="false">+CC39/12*6</f>
        <v>0</v>
      </c>
      <c r="CE39" s="57" t="n">
        <v>0</v>
      </c>
      <c r="CF39" s="57" t="n">
        <v>5361.1</v>
      </c>
      <c r="CG39" s="57" t="n">
        <f aca="false">+CF39/12*6</f>
        <v>2680.55</v>
      </c>
      <c r="CH39" s="57" t="n">
        <v>1094.86</v>
      </c>
      <c r="CI39" s="57" t="n">
        <v>0</v>
      </c>
      <c r="CJ39" s="57" t="n">
        <f aca="false">+CI39/12*6</f>
        <v>0</v>
      </c>
      <c r="CK39" s="57" t="n">
        <v>0</v>
      </c>
      <c r="CL39" s="57" t="n">
        <v>33074.4</v>
      </c>
      <c r="CM39" s="57" t="n">
        <f aca="false">+CL39/12*6</f>
        <v>16537.2</v>
      </c>
      <c r="CN39" s="57" t="n">
        <v>7128.025</v>
      </c>
      <c r="CO39" s="57" t="n">
        <v>10374.4</v>
      </c>
      <c r="CP39" s="57" t="n">
        <f aca="false">+CO39/12*6</f>
        <v>5187.2</v>
      </c>
      <c r="CQ39" s="57" t="n">
        <v>4172.615</v>
      </c>
      <c r="CR39" s="57" t="n">
        <v>0</v>
      </c>
      <c r="CS39" s="57" t="n">
        <f aca="false">+CR39/12*6</f>
        <v>0</v>
      </c>
      <c r="CT39" s="57" t="n">
        <v>150.66</v>
      </c>
      <c r="CU39" s="57" t="n">
        <v>100</v>
      </c>
      <c r="CV39" s="57" t="n">
        <f aca="false">+CU39/12*6</f>
        <v>50</v>
      </c>
      <c r="CW39" s="57" t="n">
        <v>0</v>
      </c>
      <c r="CX39" s="57" t="n">
        <v>0</v>
      </c>
      <c r="CY39" s="57" t="n">
        <f aca="false">+CX39/12*6</f>
        <v>0</v>
      </c>
      <c r="CZ39" s="57" t="n">
        <v>95.2</v>
      </c>
      <c r="DA39" s="57" t="n">
        <v>0</v>
      </c>
      <c r="DB39" s="57" t="n">
        <f aca="false">+DA39/12*6</f>
        <v>0</v>
      </c>
      <c r="DC39" s="57" t="n">
        <v>5005</v>
      </c>
      <c r="DD39" s="57" t="n">
        <v>0</v>
      </c>
      <c r="DE39" s="57" t="n">
        <f aca="false">U39+Z39+AE39+AJ39+AO39+AT39+AW39+AZ39+BC39+BF39+BI39+BQ39+BT39+BW39+BZ39+CC39+CF39+CI39+CL39+CR39+CU39+CX39+DA39</f>
        <v>399477.9</v>
      </c>
      <c r="DF39" s="57" t="n">
        <f aca="false">V39+AA39+AF39+AK39+AP39+AU39+AX39+BA39+BD39+BG39+BJ39+BR39+BU39+BX39+CA39+CD39+CG39+CJ39+CM39+CS39+CV39+CY39+DB39</f>
        <v>199738.95</v>
      </c>
      <c r="DG39" s="57" t="n">
        <f aca="false">W39+AB39+AG39+AL39+AQ39+AV39+AY39+BB39+BE39+BH39+BK39+BS39+BV39+BY39+CB39+CE39+CH39+CK39+CN39+CT39+CW39+CZ39+DC39+DD39</f>
        <v>197434.02</v>
      </c>
      <c r="DH39" s="57" t="n">
        <v>0</v>
      </c>
      <c r="DI39" s="57" t="n">
        <f aca="false">+DH39/12*6</f>
        <v>0</v>
      </c>
      <c r="DJ39" s="57" t="n">
        <v>0</v>
      </c>
      <c r="DK39" s="57" t="n">
        <v>21167.53</v>
      </c>
      <c r="DL39" s="57" t="n">
        <f aca="false">+DK39/12*6</f>
        <v>10583.765</v>
      </c>
      <c r="DM39" s="57" t="n">
        <v>0</v>
      </c>
      <c r="DN39" s="57" t="n">
        <v>0</v>
      </c>
      <c r="DO39" s="57" t="n">
        <f aca="false">+DN39/12*6</f>
        <v>0</v>
      </c>
      <c r="DP39" s="57" t="n">
        <v>0</v>
      </c>
      <c r="DQ39" s="57" t="n">
        <v>0</v>
      </c>
      <c r="DR39" s="57" t="n">
        <f aca="false">+DQ39/12*6</f>
        <v>0</v>
      </c>
      <c r="DS39" s="57" t="n">
        <v>0</v>
      </c>
      <c r="DT39" s="57" t="n">
        <v>0</v>
      </c>
      <c r="DU39" s="57" t="n">
        <f aca="false">+DT39/12*6</f>
        <v>0</v>
      </c>
      <c r="DV39" s="57" t="n">
        <v>0</v>
      </c>
      <c r="DW39" s="57" t="n">
        <v>69330</v>
      </c>
      <c r="DX39" s="57" t="n">
        <f aca="false">+DW39/12*6</f>
        <v>34665</v>
      </c>
      <c r="DY39" s="57" t="n">
        <v>28000</v>
      </c>
      <c r="DZ39" s="57" t="n">
        <v>0</v>
      </c>
      <c r="EA39" s="57" t="n">
        <f aca="false">DH39+DK39+DN39+DQ39+DT39+DW39</f>
        <v>90497.53</v>
      </c>
      <c r="EB39" s="57" t="n">
        <f aca="false">DI39+DL39+DO39+DR39+DU39+DX39</f>
        <v>45248.765</v>
      </c>
      <c r="EC39" s="57" t="n">
        <f aca="false">DJ39+DM39+DP39+DS39+DV39+DY39+DZ39</f>
        <v>28000</v>
      </c>
    </row>
    <row r="40" customFormat="false" ht="17.25" hidden="false" customHeight="false" outlineLevel="0" collapsed="false">
      <c r="B40" s="55" t="n">
        <v>29</v>
      </c>
      <c r="C40" s="56" t="s">
        <v>87</v>
      </c>
      <c r="D40" s="57" t="n">
        <v>18270.8801</v>
      </c>
      <c r="E40" s="57" t="n">
        <v>12355.0827</v>
      </c>
      <c r="F40" s="57" t="n">
        <f aca="false">DE40+EA40-DW40</f>
        <v>130436.3</v>
      </c>
      <c r="G40" s="57" t="n">
        <f aca="false">DF40+EB40-DX40</f>
        <v>65218.15</v>
      </c>
      <c r="H40" s="57" t="n">
        <f aca="false">DG40+EC40-DY40</f>
        <v>61123.8506</v>
      </c>
      <c r="I40" s="57" t="n">
        <f aca="false">+H40/G40*100</f>
        <v>93.7221472856866</v>
      </c>
      <c r="J40" s="57" t="n">
        <f aca="false">+H40/F40*100</f>
        <v>46.8610736428433</v>
      </c>
      <c r="K40" s="57" t="n">
        <f aca="false">U40+Z40+AE40+AJ40+AO40+AT40+BI40+BQ40+BT40+BW40+BZ40+CC40+CI40+CL40+CR40+CU40+DA40</f>
        <v>54560</v>
      </c>
      <c r="L40" s="57" t="n">
        <f aca="false">V40+AA40+AF40+AK40+AP40+AU40+BJ40+BR40+BU40+BX40+CA40+CD40+CJ40+CM40+CS40+CV40+DB40</f>
        <v>27280</v>
      </c>
      <c r="M40" s="57" t="n">
        <f aca="false">W40+AB40+AG40+AL40+AQ40+AV40+BK40+BS40+BV40+BY40+CB40+CE40+CK40+CN40+CT40+CW40+DC40</f>
        <v>22010.8506</v>
      </c>
      <c r="N40" s="57" t="n">
        <f aca="false">+M40/L40*100</f>
        <v>80.6849362170088</v>
      </c>
      <c r="O40" s="57" t="n">
        <f aca="false">+M40/K40*100</f>
        <v>40.3424681085044</v>
      </c>
      <c r="P40" s="57" t="n">
        <f aca="false">U40+AE40</f>
        <v>6460</v>
      </c>
      <c r="Q40" s="57" t="n">
        <f aca="false">V40+AF40</f>
        <v>3230</v>
      </c>
      <c r="R40" s="57" t="n">
        <f aca="false">W40+AG40</f>
        <v>2334.8196</v>
      </c>
      <c r="S40" s="57" t="n">
        <f aca="false">+R40/Q40*100</f>
        <v>72.2854365325077</v>
      </c>
      <c r="T40" s="57" t="n">
        <f aca="false">+R40/P40*100</f>
        <v>36.1427182662539</v>
      </c>
      <c r="U40" s="57" t="n">
        <v>160</v>
      </c>
      <c r="V40" s="57" t="n">
        <f aca="false">+U40/12*6</f>
        <v>80</v>
      </c>
      <c r="W40" s="57" t="n">
        <v>4.863</v>
      </c>
      <c r="X40" s="57" t="n">
        <f aca="false">+W40/V40*100</f>
        <v>6.07875</v>
      </c>
      <c r="Y40" s="57" t="n">
        <f aca="false">+W40/U40*100</f>
        <v>3.039375</v>
      </c>
      <c r="Z40" s="57" t="n">
        <v>15000</v>
      </c>
      <c r="AA40" s="57" t="n">
        <f aca="false">+Z40/12*6</f>
        <v>7500</v>
      </c>
      <c r="AB40" s="57" t="n">
        <v>5373.0136</v>
      </c>
      <c r="AC40" s="57" t="n">
        <f aca="false">+AB40/AA40*100</f>
        <v>71.6401813333334</v>
      </c>
      <c r="AD40" s="57" t="n">
        <f aca="false">+AB40/Z40*100</f>
        <v>35.8200906666667</v>
      </c>
      <c r="AE40" s="57" t="n">
        <v>6300</v>
      </c>
      <c r="AF40" s="57" t="n">
        <f aca="false">+AE40/12*6</f>
        <v>3150</v>
      </c>
      <c r="AG40" s="57" t="n">
        <v>2329.9566</v>
      </c>
      <c r="AH40" s="57" t="n">
        <f aca="false">+AG40/AF40*100</f>
        <v>73.9668761904762</v>
      </c>
      <c r="AI40" s="57" t="n">
        <f aca="false">+AG40/AE40*100</f>
        <v>36.9834380952381</v>
      </c>
      <c r="AJ40" s="57" t="n">
        <v>2200</v>
      </c>
      <c r="AK40" s="57" t="n">
        <f aca="false">+AJ40/12*6</f>
        <v>1100</v>
      </c>
      <c r="AL40" s="57" t="n">
        <v>781</v>
      </c>
      <c r="AM40" s="57" t="n">
        <f aca="false">+AL40/AK40*100</f>
        <v>71</v>
      </c>
      <c r="AN40" s="57" t="n">
        <f aca="false">+AL40/AJ40*100</f>
        <v>35.5</v>
      </c>
      <c r="AO40" s="57" t="n">
        <v>0</v>
      </c>
      <c r="AP40" s="57" t="n">
        <f aca="false">+AO40/12*6</f>
        <v>0</v>
      </c>
      <c r="AQ40" s="57" t="n">
        <v>0</v>
      </c>
      <c r="AR40" s="57" t="e">
        <f aca="false">+AQ40/AP40*100</f>
        <v>#DIV/0!</v>
      </c>
      <c r="AS40" s="57" t="e">
        <f aca="false">+AQ40/AO40*100</f>
        <v>#DIV/0!</v>
      </c>
      <c r="AT40" s="57" t="n">
        <v>0</v>
      </c>
      <c r="AU40" s="57" t="n">
        <f aca="false">+AT40/12*6</f>
        <v>0</v>
      </c>
      <c r="AV40" s="57" t="n">
        <v>0</v>
      </c>
      <c r="AW40" s="57" t="n">
        <v>0</v>
      </c>
      <c r="AX40" s="57" t="n">
        <f aca="false">+AW40/12*6</f>
        <v>0</v>
      </c>
      <c r="AY40" s="57" t="n">
        <v>0</v>
      </c>
      <c r="AZ40" s="57" t="n">
        <v>75876.3</v>
      </c>
      <c r="BA40" s="57" t="n">
        <f aca="false">+AZ40/12*6</f>
        <v>37938.15</v>
      </c>
      <c r="BB40" s="57" t="n">
        <v>39113</v>
      </c>
      <c r="BC40" s="57" t="n">
        <v>0</v>
      </c>
      <c r="BD40" s="57" t="n">
        <f aca="false">+BC40/12*6</f>
        <v>0</v>
      </c>
      <c r="BE40" s="57" t="n">
        <v>0</v>
      </c>
      <c r="BF40" s="57" t="n">
        <v>0</v>
      </c>
      <c r="BG40" s="57" t="n">
        <f aca="false">+BF40/12*6</f>
        <v>0</v>
      </c>
      <c r="BH40" s="57" t="n">
        <v>0</v>
      </c>
      <c r="BI40" s="57" t="n">
        <v>0</v>
      </c>
      <c r="BJ40" s="57" t="n">
        <f aca="false">+BI40/12*6</f>
        <v>0</v>
      </c>
      <c r="BK40" s="57" t="n">
        <v>0</v>
      </c>
      <c r="BL40" s="57" t="n">
        <f aca="false">BQ40+BT40+BW40+BZ40</f>
        <v>22450</v>
      </c>
      <c r="BM40" s="57" t="n">
        <f aca="false">+BL40/12*6</f>
        <v>11225</v>
      </c>
      <c r="BN40" s="57" t="n">
        <f aca="false">BS40+BV40+BY40+CB40</f>
        <v>8553.669</v>
      </c>
      <c r="BO40" s="57" t="n">
        <f aca="false">+BN40/BM40*100</f>
        <v>76.2019510022272</v>
      </c>
      <c r="BP40" s="57" t="n">
        <f aca="false">+BN40/BL40*100</f>
        <v>38.1009755011136</v>
      </c>
      <c r="BQ40" s="57" t="n">
        <v>21000</v>
      </c>
      <c r="BR40" s="57" t="n">
        <f aca="false">+BQ40/12*6</f>
        <v>10500</v>
      </c>
      <c r="BS40" s="57" t="n">
        <v>7743.093</v>
      </c>
      <c r="BT40" s="57" t="n">
        <v>0</v>
      </c>
      <c r="BU40" s="57" t="n">
        <f aca="false">+BT40/12*6</f>
        <v>0</v>
      </c>
      <c r="BV40" s="57" t="n">
        <v>0</v>
      </c>
      <c r="BW40" s="57" t="n">
        <v>0</v>
      </c>
      <c r="BX40" s="57" t="n">
        <f aca="false">+BW40/12*6</f>
        <v>0</v>
      </c>
      <c r="BY40" s="57" t="n">
        <v>0</v>
      </c>
      <c r="BZ40" s="57" t="n">
        <v>1450</v>
      </c>
      <c r="CA40" s="57" t="n">
        <f aca="false">+BZ40/12*6</f>
        <v>725</v>
      </c>
      <c r="CB40" s="57" t="n">
        <v>810.576</v>
      </c>
      <c r="CC40" s="57" t="n">
        <v>0</v>
      </c>
      <c r="CD40" s="57" t="n">
        <f aca="false">+CC40/12*6</f>
        <v>0</v>
      </c>
      <c r="CE40" s="57" t="n">
        <v>0</v>
      </c>
      <c r="CF40" s="57" t="n">
        <v>0</v>
      </c>
      <c r="CG40" s="57" t="n">
        <f aca="false">+CF40/12*6</f>
        <v>0</v>
      </c>
      <c r="CH40" s="57" t="n">
        <v>0</v>
      </c>
      <c r="CI40" s="57" t="n">
        <v>950</v>
      </c>
      <c r="CJ40" s="57" t="n">
        <f aca="false">+CI40/12*6</f>
        <v>475</v>
      </c>
      <c r="CK40" s="57" t="n">
        <v>0</v>
      </c>
      <c r="CL40" s="57" t="n">
        <v>4000</v>
      </c>
      <c r="CM40" s="57" t="n">
        <f aca="false">+CL40/12*6</f>
        <v>2000</v>
      </c>
      <c r="CN40" s="57" t="n">
        <v>2771.6</v>
      </c>
      <c r="CO40" s="57" t="n">
        <v>2600</v>
      </c>
      <c r="CP40" s="57" t="n">
        <f aca="false">+CO40/12*6</f>
        <v>1300</v>
      </c>
      <c r="CQ40" s="57" t="n">
        <v>1212.6</v>
      </c>
      <c r="CR40" s="57" t="n">
        <v>0</v>
      </c>
      <c r="CS40" s="57" t="n">
        <f aca="false">+CR40/12*6</f>
        <v>0</v>
      </c>
      <c r="CT40" s="57" t="n">
        <v>0</v>
      </c>
      <c r="CU40" s="57" t="n">
        <v>0</v>
      </c>
      <c r="CV40" s="57" t="n">
        <f aca="false">+CU40/12*6</f>
        <v>0</v>
      </c>
      <c r="CW40" s="57" t="n">
        <v>0</v>
      </c>
      <c r="CX40" s="57" t="n">
        <v>0</v>
      </c>
      <c r="CY40" s="57" t="n">
        <f aca="false">+CX40/12*6</f>
        <v>0</v>
      </c>
      <c r="CZ40" s="57" t="n">
        <v>0</v>
      </c>
      <c r="DA40" s="57" t="n">
        <v>3500</v>
      </c>
      <c r="DB40" s="57" t="n">
        <f aca="false">+DA40/12*6</f>
        <v>1750</v>
      </c>
      <c r="DC40" s="57" t="n">
        <v>2196.7484</v>
      </c>
      <c r="DD40" s="57" t="n">
        <v>0</v>
      </c>
      <c r="DE40" s="57" t="n">
        <f aca="false">U40+Z40+AE40+AJ40+AO40+AT40+AW40+AZ40+BC40+BF40+BI40+BQ40+BT40+BW40+BZ40+CC40+CF40+CI40+CL40+CR40+CU40+CX40+DA40</f>
        <v>130436.3</v>
      </c>
      <c r="DF40" s="57" t="n">
        <f aca="false">V40+AA40+AF40+AK40+AP40+AU40+AX40+BA40+BD40+BG40+BJ40+BR40+BU40+BX40+CA40+CD40+CG40+CJ40+CM40+CS40+CV40+CY40+DB40</f>
        <v>65218.15</v>
      </c>
      <c r="DG40" s="57" t="n">
        <f aca="false">W40+AB40+AG40+AL40+AQ40+AV40+AY40+BB40+BE40+BH40+BK40+BS40+BV40+BY40+CB40+CE40+CH40+CK40+CN40+CT40+CW40+CZ40+DC40+DD40</f>
        <v>61123.8506</v>
      </c>
      <c r="DH40" s="57" t="n">
        <v>0</v>
      </c>
      <c r="DI40" s="57" t="n">
        <f aca="false">+DH40/12*6</f>
        <v>0</v>
      </c>
      <c r="DJ40" s="57" t="n">
        <v>0</v>
      </c>
      <c r="DK40" s="57" t="n">
        <v>0</v>
      </c>
      <c r="DL40" s="57" t="n">
        <f aca="false">+DK40/12*6</f>
        <v>0</v>
      </c>
      <c r="DM40" s="57" t="n">
        <v>0</v>
      </c>
      <c r="DN40" s="57" t="n">
        <v>0</v>
      </c>
      <c r="DO40" s="57" t="n">
        <f aca="false">+DN40/12*6</f>
        <v>0</v>
      </c>
      <c r="DP40" s="57" t="n">
        <v>0</v>
      </c>
      <c r="DQ40" s="57" t="n">
        <v>0</v>
      </c>
      <c r="DR40" s="57" t="n">
        <f aca="false">+DQ40/12*6</f>
        <v>0</v>
      </c>
      <c r="DS40" s="57" t="n">
        <v>0</v>
      </c>
      <c r="DT40" s="57" t="n">
        <v>0</v>
      </c>
      <c r="DU40" s="57" t="n">
        <f aca="false">+DT40/12*6</f>
        <v>0</v>
      </c>
      <c r="DV40" s="57" t="n">
        <v>0</v>
      </c>
      <c r="DW40" s="57" t="n">
        <v>10000</v>
      </c>
      <c r="DX40" s="57" t="n">
        <f aca="false">+DW40/12*6</f>
        <v>5000</v>
      </c>
      <c r="DY40" s="57" t="n">
        <v>0</v>
      </c>
      <c r="DZ40" s="57" t="n">
        <v>0</v>
      </c>
      <c r="EA40" s="57" t="n">
        <f aca="false">DH40+DK40+DN40+DQ40+DT40+DW40</f>
        <v>10000</v>
      </c>
      <c r="EB40" s="57" t="n">
        <f aca="false">DI40+DL40+DO40+DR40+DU40+DX40</f>
        <v>5000</v>
      </c>
      <c r="EC40" s="57" t="n">
        <f aca="false">DJ40+DM40+DP40+DS40+DV40+DY40+DZ40</f>
        <v>0</v>
      </c>
    </row>
    <row r="41" customFormat="false" ht="17.25" hidden="false" customHeight="true" outlineLevel="0" collapsed="false">
      <c r="B41" s="108" t="s">
        <v>137</v>
      </c>
      <c r="C41" s="108"/>
      <c r="D41" s="109"/>
      <c r="E41" s="109"/>
      <c r="F41" s="109"/>
      <c r="G41" s="109"/>
      <c r="H41" s="109"/>
      <c r="I41" s="109"/>
      <c r="J41" s="109"/>
      <c r="K41" s="109" t="n">
        <f aca="false">SUM(K39:K40)</f>
        <v>153127.7</v>
      </c>
      <c r="L41" s="109" t="n">
        <f aca="false">SUM(L39:L40)</f>
        <v>76563.85</v>
      </c>
      <c r="M41" s="109" t="n">
        <f aca="false">SUM(M39:M40)</f>
        <v>64826.2106</v>
      </c>
      <c r="N41" s="109" t="n">
        <f aca="false">+M41/L41*100</f>
        <v>84.6694759994436</v>
      </c>
      <c r="O41" s="109" t="n">
        <f aca="false">+M41/K41*100</f>
        <v>42.3347379997218</v>
      </c>
      <c r="P41" s="109" t="n">
        <f aca="false">SUM(P39:P40)</f>
        <v>37297.1</v>
      </c>
      <c r="Q41" s="109" t="n">
        <f aca="false">SUM(Q39:Q40)</f>
        <v>18648.55</v>
      </c>
      <c r="R41" s="109" t="n">
        <f aca="false">SUM(R39:R40)</f>
        <v>15142.5026</v>
      </c>
      <c r="S41" s="109" t="n">
        <f aca="false">+R41/Q41*100</f>
        <v>81.1993565183352</v>
      </c>
      <c r="T41" s="109" t="n">
        <f aca="false">+R41/P41*100</f>
        <v>40.5996782591676</v>
      </c>
      <c r="U41" s="109"/>
      <c r="V41" s="109"/>
      <c r="W41" s="109"/>
      <c r="X41" s="109"/>
      <c r="Y41" s="109"/>
      <c r="Z41" s="109" t="n">
        <f aca="false">SUM(Z39:Z40)</f>
        <v>33490.4</v>
      </c>
      <c r="AA41" s="109" t="n">
        <f aca="false">SUM(AA39:AA40)</f>
        <v>16745.2</v>
      </c>
      <c r="AB41" s="109" t="n">
        <f aca="false">SUM(AB39:AB40)</f>
        <v>13904.0976</v>
      </c>
      <c r="AC41" s="109" t="n">
        <f aca="false">+AB41/AA41*100</f>
        <v>83.0333325370853</v>
      </c>
      <c r="AD41" s="109" t="n">
        <f aca="false">+AB41/Z41*100</f>
        <v>41.5166662685426</v>
      </c>
      <c r="AE41" s="109"/>
      <c r="AF41" s="109"/>
      <c r="AG41" s="109"/>
      <c r="AH41" s="109"/>
      <c r="AI41" s="109"/>
      <c r="AJ41" s="109" t="n">
        <f aca="false">SUM(AJ39:AJ40)</f>
        <v>5725.8</v>
      </c>
      <c r="AK41" s="109" t="n">
        <f aca="false">SUM(AK39:AK40)</f>
        <v>2862.9</v>
      </c>
      <c r="AL41" s="109" t="n">
        <f aca="false">SUM(AL39:AL40)</f>
        <v>2666.94</v>
      </c>
      <c r="AM41" s="109" t="n">
        <f aca="false">+AL41/AK41*100</f>
        <v>93.1551922875406</v>
      </c>
      <c r="AN41" s="109" t="n">
        <f aca="false">+AL41/AJ41*100</f>
        <v>46.5775961437703</v>
      </c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 t="n">
        <f aca="false">SUM(BL39:BL40)</f>
        <v>34390</v>
      </c>
      <c r="BM41" s="109" t="n">
        <f aca="false">SUM(BM39:BM40)</f>
        <v>17195</v>
      </c>
      <c r="BN41" s="109" t="n">
        <f aca="false">SUM(BN39:BN40)</f>
        <v>15606.137</v>
      </c>
      <c r="BO41" s="109" t="n">
        <f aca="false">+BN41/BM41*100</f>
        <v>90.7597382960163</v>
      </c>
      <c r="BP41" s="109" t="n">
        <f aca="false">+BN41/BL41*100</f>
        <v>45.3798691480081</v>
      </c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</row>
    <row r="42" customFormat="false" ht="17.25" hidden="false" customHeight="false" outlineLevel="0" collapsed="false">
      <c r="B42" s="55" t="n">
        <v>30</v>
      </c>
      <c r="C42" s="56" t="s">
        <v>88</v>
      </c>
      <c r="D42" s="57" t="n">
        <v>638.3592</v>
      </c>
      <c r="E42" s="57" t="n">
        <v>38491.8394</v>
      </c>
      <c r="F42" s="57" t="n">
        <f aca="false">DE42+EA42-DW42</f>
        <v>442181.761</v>
      </c>
      <c r="G42" s="57" t="n">
        <f aca="false">DF42+EB42-DX42</f>
        <v>221090.8805</v>
      </c>
      <c r="H42" s="57" t="n">
        <f aca="false">DG42+EC42-DY42</f>
        <v>205198.1262</v>
      </c>
      <c r="I42" s="57" t="n">
        <f aca="false">+H42/G42*100</f>
        <v>92.8116644774953</v>
      </c>
      <c r="J42" s="57" t="n">
        <f aca="false">+H42/F42*100</f>
        <v>46.4058322387476</v>
      </c>
      <c r="K42" s="57" t="n">
        <f aca="false">U42+Z42+AE42+AJ42+AO42+AT42+BI42+BQ42+BT42+BW42+BZ42+CC42+CI42+CL42+CR42+CU42+DA42</f>
        <v>158857.2</v>
      </c>
      <c r="L42" s="57" t="n">
        <f aca="false">V42+AA42+AF42+AK42+AP42+AU42+BJ42+BR42+BU42+BX42+CA42+CD42+CJ42+CM42+CS42+CV42+DB42</f>
        <v>79428.6</v>
      </c>
      <c r="M42" s="57" t="n">
        <f aca="false">W42+AB42+AG42+AL42+AQ42+AV42+BK42+BS42+BV42+BY42+CB42+CE42+CK42+CN42+CT42+CW42+DC42</f>
        <v>57207.9442</v>
      </c>
      <c r="N42" s="57" t="n">
        <f aca="false">+M42/L42*100</f>
        <v>72.0243642718114</v>
      </c>
      <c r="O42" s="57" t="n">
        <f aca="false">+M42/K42*100</f>
        <v>36.0121821359057</v>
      </c>
      <c r="P42" s="57" t="n">
        <f aca="false">U42+AE42</f>
        <v>56805.8</v>
      </c>
      <c r="Q42" s="57" t="n">
        <f aca="false">V42+AF42</f>
        <v>28402.9</v>
      </c>
      <c r="R42" s="57" t="n">
        <f aca="false">W42+AG42</f>
        <v>25145.0902</v>
      </c>
      <c r="S42" s="57" t="n">
        <f aca="false">+R42/Q42*100</f>
        <v>88.5300099637713</v>
      </c>
      <c r="T42" s="57" t="n">
        <f aca="false">+R42/P42*100</f>
        <v>44.2650049818856</v>
      </c>
      <c r="U42" s="57" t="n">
        <v>5830</v>
      </c>
      <c r="V42" s="57" t="n">
        <f aca="false">+U42/12*6</f>
        <v>2915</v>
      </c>
      <c r="W42" s="57" t="n">
        <v>1437.4302</v>
      </c>
      <c r="X42" s="57" t="n">
        <f aca="false">+W42/V42*100</f>
        <v>49.3114991423671</v>
      </c>
      <c r="Y42" s="57" t="n">
        <f aca="false">+W42/U42*100</f>
        <v>24.6557495711835</v>
      </c>
      <c r="Z42" s="57" t="n">
        <v>11055.4</v>
      </c>
      <c r="AA42" s="57" t="n">
        <f aca="false">+Z42/12*6</f>
        <v>5527.7</v>
      </c>
      <c r="AB42" s="57" t="n">
        <v>2090.136</v>
      </c>
      <c r="AC42" s="57" t="n">
        <f aca="false">+AB42/AA42*100</f>
        <v>37.8120375563073</v>
      </c>
      <c r="AD42" s="57" t="n">
        <f aca="false">+AB42/Z42*100</f>
        <v>18.9060187781537</v>
      </c>
      <c r="AE42" s="57" t="n">
        <v>50975.8</v>
      </c>
      <c r="AF42" s="57" t="n">
        <f aca="false">+AE42/12*6</f>
        <v>25487.9</v>
      </c>
      <c r="AG42" s="57" t="n">
        <v>23707.66</v>
      </c>
      <c r="AH42" s="57" t="n">
        <f aca="false">+AG42/AF42*100</f>
        <v>93.0153523828954</v>
      </c>
      <c r="AI42" s="57" t="n">
        <f aca="false">+AG42/AE42*100</f>
        <v>46.5076761914477</v>
      </c>
      <c r="AJ42" s="57" t="n">
        <v>7855</v>
      </c>
      <c r="AK42" s="57" t="n">
        <f aca="false">+AJ42/12*6</f>
        <v>3927.5</v>
      </c>
      <c r="AL42" s="57" t="n">
        <v>2786.98</v>
      </c>
      <c r="AM42" s="57" t="n">
        <f aca="false">+AL42/AK42*100</f>
        <v>70.9606619987269</v>
      </c>
      <c r="AN42" s="57" t="n">
        <f aca="false">+AL42/AJ42*100</f>
        <v>35.4803309993635</v>
      </c>
      <c r="AO42" s="57" t="n">
        <v>9150</v>
      </c>
      <c r="AP42" s="57" t="n">
        <f aca="false">+AO42/12*6</f>
        <v>4575</v>
      </c>
      <c r="AQ42" s="57" t="n">
        <v>5569.3</v>
      </c>
      <c r="AR42" s="57" t="n">
        <f aca="false">+AQ42/AP42*100</f>
        <v>121.733333333333</v>
      </c>
      <c r="AS42" s="57" t="n">
        <f aca="false">+AQ42/AO42*100</f>
        <v>60.8666666666667</v>
      </c>
      <c r="AT42" s="57" t="n">
        <v>0</v>
      </c>
      <c r="AU42" s="57" t="n">
        <f aca="false">+AT42/12*6</f>
        <v>0</v>
      </c>
      <c r="AV42" s="57" t="n">
        <v>0</v>
      </c>
      <c r="AW42" s="57" t="n">
        <v>0</v>
      </c>
      <c r="AX42" s="57" t="n">
        <f aca="false">+AW42/12*6</f>
        <v>0</v>
      </c>
      <c r="AY42" s="57" t="n">
        <v>0</v>
      </c>
      <c r="AZ42" s="57" t="n">
        <v>270401.6</v>
      </c>
      <c r="BA42" s="57" t="n">
        <f aca="false">+AZ42/12*6</f>
        <v>135200.8</v>
      </c>
      <c r="BB42" s="57" t="n">
        <v>135200.8</v>
      </c>
      <c r="BC42" s="57" t="n">
        <v>4200.2</v>
      </c>
      <c r="BD42" s="57" t="n">
        <f aca="false">+BC42/12*6</f>
        <v>2100.1</v>
      </c>
      <c r="BE42" s="57" t="n">
        <v>11065.6</v>
      </c>
      <c r="BF42" s="57" t="n">
        <v>0</v>
      </c>
      <c r="BG42" s="57" t="n">
        <f aca="false">+BF42/12*6</f>
        <v>0</v>
      </c>
      <c r="BH42" s="57" t="n">
        <v>0</v>
      </c>
      <c r="BI42" s="57" t="n">
        <v>0</v>
      </c>
      <c r="BJ42" s="57" t="n">
        <f aca="false">+BI42/12*6</f>
        <v>0</v>
      </c>
      <c r="BK42" s="57" t="n">
        <v>0</v>
      </c>
      <c r="BL42" s="57" t="n">
        <f aca="false">BQ42+BT42+BW42+BZ42</f>
        <v>6481</v>
      </c>
      <c r="BM42" s="57" t="n">
        <f aca="false">+BL42/12*6</f>
        <v>3240.5</v>
      </c>
      <c r="BN42" s="57" t="n">
        <f aca="false">BS42+BV42+BY42+CB42</f>
        <v>3630.644</v>
      </c>
      <c r="BO42" s="57" t="n">
        <f aca="false">+BN42/BM42*100</f>
        <v>112.03962351489</v>
      </c>
      <c r="BP42" s="57" t="n">
        <f aca="false">+BN42/BL42*100</f>
        <v>56.0198117574448</v>
      </c>
      <c r="BQ42" s="57" t="n">
        <v>4330</v>
      </c>
      <c r="BR42" s="57" t="n">
        <f aca="false">+BQ42/12*6</f>
        <v>2165</v>
      </c>
      <c r="BS42" s="57" t="n">
        <v>1888.624</v>
      </c>
      <c r="BT42" s="57" t="n">
        <v>0</v>
      </c>
      <c r="BU42" s="57" t="n">
        <f aca="false">+BT42/12*6</f>
        <v>0</v>
      </c>
      <c r="BV42" s="57" t="n">
        <v>0</v>
      </c>
      <c r="BW42" s="57" t="n">
        <v>0</v>
      </c>
      <c r="BX42" s="57" t="n">
        <f aca="false">+BW42/12*6</f>
        <v>0</v>
      </c>
      <c r="BY42" s="57" t="n">
        <v>0</v>
      </c>
      <c r="BZ42" s="57" t="n">
        <v>2151</v>
      </c>
      <c r="CA42" s="57" t="n">
        <f aca="false">+BZ42/12*6</f>
        <v>1075.5</v>
      </c>
      <c r="CB42" s="57" t="n">
        <v>1742.02</v>
      </c>
      <c r="CC42" s="57" t="n">
        <v>0</v>
      </c>
      <c r="CD42" s="57" t="n">
        <f aca="false">+CC42/12*6</f>
        <v>0</v>
      </c>
      <c r="CE42" s="57" t="n">
        <v>0</v>
      </c>
      <c r="CF42" s="57" t="n">
        <v>8157.32</v>
      </c>
      <c r="CG42" s="57" t="n">
        <f aca="false">+CF42/12*6</f>
        <v>4078.66</v>
      </c>
      <c r="CH42" s="57" t="n">
        <v>3670.79</v>
      </c>
      <c r="CI42" s="57" t="n">
        <v>0</v>
      </c>
      <c r="CJ42" s="57" t="n">
        <f aca="false">+CI42/12*6</f>
        <v>0</v>
      </c>
      <c r="CK42" s="57" t="n">
        <v>0</v>
      </c>
      <c r="CL42" s="57" t="n">
        <v>63510</v>
      </c>
      <c r="CM42" s="57" t="n">
        <f aca="false">+CL42/12*6</f>
        <v>31755</v>
      </c>
      <c r="CN42" s="57" t="n">
        <v>13774.435</v>
      </c>
      <c r="CO42" s="57" t="n">
        <v>23100</v>
      </c>
      <c r="CP42" s="57" t="n">
        <f aca="false">+CO42/12*6</f>
        <v>11550</v>
      </c>
      <c r="CQ42" s="57" t="n">
        <v>7949.9</v>
      </c>
      <c r="CR42" s="57" t="n">
        <v>2000</v>
      </c>
      <c r="CS42" s="57" t="n">
        <f aca="false">+CR42/12*6</f>
        <v>1000</v>
      </c>
      <c r="CT42" s="57" t="n">
        <v>1081.359</v>
      </c>
      <c r="CU42" s="57" t="n">
        <v>500</v>
      </c>
      <c r="CV42" s="57" t="n">
        <f aca="false">+CU42/12*6</f>
        <v>250</v>
      </c>
      <c r="CW42" s="57" t="n">
        <v>2800</v>
      </c>
      <c r="CX42" s="57" t="n">
        <v>0</v>
      </c>
      <c r="CY42" s="57" t="n">
        <f aca="false">+CX42/12*6</f>
        <v>0</v>
      </c>
      <c r="CZ42" s="57" t="n">
        <v>0</v>
      </c>
      <c r="DA42" s="57" t="n">
        <v>1500</v>
      </c>
      <c r="DB42" s="57" t="n">
        <f aca="false">+DA42/12*6</f>
        <v>750</v>
      </c>
      <c r="DC42" s="57" t="n">
        <v>330</v>
      </c>
      <c r="DD42" s="57" t="n">
        <v>-1947.008</v>
      </c>
      <c r="DE42" s="57" t="n">
        <f aca="false">U42+Z42+AE42+AJ42+AO42+AT42+AW42+AZ42+BC42+BF42+BI42+BQ42+BT42+BW42+BZ42+CC42+CF42+CI42+CL42+CR42+CU42+CX42+DA42</f>
        <v>441616.32</v>
      </c>
      <c r="DF42" s="57" t="n">
        <f aca="false">V42+AA42+AF42+AK42+AP42+AU42+AX42+BA42+BD42+BG42+BJ42+BR42+BU42+BX42+CA42+CD42+CG42+CJ42+CM42+CS42+CV42+CY42+DB42</f>
        <v>220808.16</v>
      </c>
      <c r="DG42" s="57" t="n">
        <f aca="false">W42+AB42+AG42+AL42+AQ42+AV42+AY42+BB42+BE42+BH42+BK42+BS42+BV42+BY42+CB42+CE42+CH42+CK42+CN42+CT42+CW42+CZ42+DC42+DD42</f>
        <v>205198.1262</v>
      </c>
      <c r="DH42" s="57" t="n">
        <v>0</v>
      </c>
      <c r="DI42" s="57" t="n">
        <f aca="false">+DH42/12*6</f>
        <v>0</v>
      </c>
      <c r="DJ42" s="57" t="n">
        <v>0</v>
      </c>
      <c r="DK42" s="57" t="n">
        <v>565.441</v>
      </c>
      <c r="DL42" s="57" t="n">
        <f aca="false">+DK42/12*6</f>
        <v>282.7205</v>
      </c>
      <c r="DM42" s="57" t="n">
        <v>0</v>
      </c>
      <c r="DN42" s="57" t="n">
        <v>0</v>
      </c>
      <c r="DO42" s="57" t="n">
        <f aca="false">+DN42/12*6</f>
        <v>0</v>
      </c>
      <c r="DP42" s="57" t="n">
        <v>0</v>
      </c>
      <c r="DQ42" s="57" t="n">
        <v>0</v>
      </c>
      <c r="DR42" s="57" t="n">
        <f aca="false">+DQ42/12*6</f>
        <v>0</v>
      </c>
      <c r="DS42" s="57" t="n">
        <v>0</v>
      </c>
      <c r="DT42" s="57" t="n">
        <v>0</v>
      </c>
      <c r="DU42" s="57" t="n">
        <f aca="false">+DT42/12*6</f>
        <v>0</v>
      </c>
      <c r="DV42" s="57" t="n">
        <v>0</v>
      </c>
      <c r="DW42" s="57" t="n">
        <v>0</v>
      </c>
      <c r="DX42" s="57" t="n">
        <f aca="false">+DW42/12*6</f>
        <v>0</v>
      </c>
      <c r="DY42" s="57" t="n">
        <v>0</v>
      </c>
      <c r="DZ42" s="57" t="n">
        <v>0</v>
      </c>
      <c r="EA42" s="57" t="n">
        <f aca="false">DH42+DK42+DN42+DQ42+DT42+DW42</f>
        <v>565.441</v>
      </c>
      <c r="EB42" s="57" t="n">
        <f aca="false">DI42+DL42+DO42+DR42+DU42+DX42</f>
        <v>282.7205</v>
      </c>
      <c r="EC42" s="57" t="n">
        <f aca="false">DJ42+DM42+DP42+DS42+DV42+DY42+DZ42</f>
        <v>0</v>
      </c>
    </row>
    <row r="43" customFormat="false" ht="17.25" hidden="false" customHeight="false" outlineLevel="0" collapsed="false">
      <c r="B43" s="55" t="n">
        <v>31</v>
      </c>
      <c r="C43" s="56" t="s">
        <v>89</v>
      </c>
      <c r="D43" s="57" t="n">
        <v>9881.655</v>
      </c>
      <c r="E43" s="57" t="n">
        <v>8877.9871</v>
      </c>
      <c r="F43" s="57" t="n">
        <f aca="false">DE43+EA43-DW43</f>
        <v>79168.8</v>
      </c>
      <c r="G43" s="57" t="n">
        <f aca="false">DF43+EB43-DX43</f>
        <v>39584.4</v>
      </c>
      <c r="H43" s="57" t="n">
        <f aca="false">DG43+EC43-DY43</f>
        <v>33437.8734</v>
      </c>
      <c r="I43" s="57" t="n">
        <f aca="false">+H43/G43*100</f>
        <v>84.4723512292721</v>
      </c>
      <c r="J43" s="57" t="n">
        <f aca="false">+H43/F43*100</f>
        <v>42.2361756146361</v>
      </c>
      <c r="K43" s="57" t="n">
        <f aca="false">U43+Z43+AE43+AJ43+AO43+AT43+BI43+BQ43+BT43+BW43+BZ43+CC43+CI43+CL43+CR43+CU43+DA43</f>
        <v>30549.6</v>
      </c>
      <c r="L43" s="57" t="n">
        <f aca="false">V43+AA43+AF43+AK43+AP43+AU43+BJ43+BR43+BU43+BX43+CA43+CD43+CJ43+CM43+CS43+CV43+DB43</f>
        <v>15274.8</v>
      </c>
      <c r="M43" s="57" t="n">
        <f aca="false">W43+AB43+AG43+AL43+AQ43+AV43+BK43+BS43+BV43+BY43+CB43+CE43+CK43+CN43+CT43+CW43+DC43</f>
        <v>9128.2734</v>
      </c>
      <c r="N43" s="57" t="n">
        <f aca="false">+M43/L43*100</f>
        <v>59.7603464529814</v>
      </c>
      <c r="O43" s="57" t="n">
        <f aca="false">+M43/K43*100</f>
        <v>29.8801732264907</v>
      </c>
      <c r="P43" s="57" t="n">
        <f aca="false">U43+AE43</f>
        <v>19557.3</v>
      </c>
      <c r="Q43" s="57" t="n">
        <f aca="false">V43+AF43</f>
        <v>9778.65</v>
      </c>
      <c r="R43" s="57" t="n">
        <f aca="false">W43+AG43</f>
        <v>7379.4656</v>
      </c>
      <c r="S43" s="57" t="n">
        <f aca="false">+R43/Q43*100</f>
        <v>75.4650754449745</v>
      </c>
      <c r="T43" s="57" t="n">
        <f aca="false">+R43/P43*100</f>
        <v>37.7325377224873</v>
      </c>
      <c r="U43" s="57" t="n">
        <v>98.3</v>
      </c>
      <c r="V43" s="57" t="n">
        <f aca="false">+U43/12*6</f>
        <v>49.15</v>
      </c>
      <c r="W43" s="57" t="n">
        <v>176.6406</v>
      </c>
      <c r="X43" s="57" t="n">
        <f aca="false">+W43/V43*100</f>
        <v>359.390844354018</v>
      </c>
      <c r="Y43" s="57" t="n">
        <f aca="false">+W43/U43*100</f>
        <v>179.695422177009</v>
      </c>
      <c r="Z43" s="57" t="n">
        <v>3301</v>
      </c>
      <c r="AA43" s="57" t="n">
        <f aca="false">+Z43/12*6</f>
        <v>1650.5</v>
      </c>
      <c r="AB43" s="57" t="n">
        <v>738.4058</v>
      </c>
      <c r="AC43" s="57" t="n">
        <f aca="false">+AB43/AA43*100</f>
        <v>44.7383096031506</v>
      </c>
      <c r="AD43" s="57" t="n">
        <f aca="false">+AB43/Z43*100</f>
        <v>22.3691548015753</v>
      </c>
      <c r="AE43" s="57" t="n">
        <v>19459</v>
      </c>
      <c r="AF43" s="57" t="n">
        <f aca="false">+AE43/12*6</f>
        <v>9729.5</v>
      </c>
      <c r="AG43" s="57" t="n">
        <v>7202.825</v>
      </c>
      <c r="AH43" s="57" t="n">
        <f aca="false">+AG43/AF43*100</f>
        <v>74.0307826712575</v>
      </c>
      <c r="AI43" s="57" t="n">
        <f aca="false">+AG43/AE43*100</f>
        <v>37.0153913356288</v>
      </c>
      <c r="AJ43" s="57" t="n">
        <v>180</v>
      </c>
      <c r="AK43" s="57" t="n">
        <f aca="false">+AJ43/12*6</f>
        <v>90</v>
      </c>
      <c r="AL43" s="57" t="n">
        <v>77</v>
      </c>
      <c r="AM43" s="57" t="n">
        <f aca="false">+AL43/AK43*100</f>
        <v>85.5555555555556</v>
      </c>
      <c r="AN43" s="57" t="n">
        <f aca="false">+AL43/AJ43*100</f>
        <v>42.7777777777778</v>
      </c>
      <c r="AO43" s="57" t="n">
        <v>0</v>
      </c>
      <c r="AP43" s="57" t="n">
        <f aca="false">+AO43/12*6</f>
        <v>0</v>
      </c>
      <c r="AQ43" s="57" t="n">
        <v>0</v>
      </c>
      <c r="AR43" s="57" t="e">
        <f aca="false">+AQ43/AP43*100</f>
        <v>#DIV/0!</v>
      </c>
      <c r="AS43" s="57" t="e">
        <f aca="false">+AQ43/AO43*100</f>
        <v>#DIV/0!</v>
      </c>
      <c r="AT43" s="57" t="n">
        <v>0</v>
      </c>
      <c r="AU43" s="57" t="n">
        <f aca="false">+AT43/12*6</f>
        <v>0</v>
      </c>
      <c r="AV43" s="57" t="n">
        <v>0</v>
      </c>
      <c r="AW43" s="57" t="n">
        <v>0</v>
      </c>
      <c r="AX43" s="57" t="n">
        <f aca="false">+AW43/12*6</f>
        <v>0</v>
      </c>
      <c r="AY43" s="57" t="n">
        <v>0</v>
      </c>
      <c r="AZ43" s="57" t="n">
        <v>48619.2</v>
      </c>
      <c r="BA43" s="57" t="n">
        <f aca="false">+AZ43/12*6</f>
        <v>24309.6</v>
      </c>
      <c r="BB43" s="57" t="n">
        <v>24309.6</v>
      </c>
      <c r="BC43" s="57" t="n">
        <v>0</v>
      </c>
      <c r="BD43" s="57" t="n">
        <f aca="false">+BC43/12*6</f>
        <v>0</v>
      </c>
      <c r="BE43" s="57" t="n">
        <v>0</v>
      </c>
      <c r="BF43" s="57" t="n">
        <v>0</v>
      </c>
      <c r="BG43" s="57" t="n">
        <f aca="false">+BF43/12*6</f>
        <v>0</v>
      </c>
      <c r="BH43" s="57" t="n">
        <v>0</v>
      </c>
      <c r="BI43" s="57" t="n">
        <v>0</v>
      </c>
      <c r="BJ43" s="57" t="n">
        <f aca="false">+BI43/12*6</f>
        <v>0</v>
      </c>
      <c r="BK43" s="57" t="n">
        <v>0</v>
      </c>
      <c r="BL43" s="57" t="n">
        <f aca="false">BQ43+BT43+BW43+BZ43</f>
        <v>1372.7</v>
      </c>
      <c r="BM43" s="57" t="n">
        <f aca="false">+BL43/12*6</f>
        <v>686.35</v>
      </c>
      <c r="BN43" s="57" t="n">
        <f aca="false">BS43+BV43+BY43+CB43</f>
        <v>34.51</v>
      </c>
      <c r="BO43" s="57" t="n">
        <f aca="false">+BN43/BM43*100</f>
        <v>5.02804691483937</v>
      </c>
      <c r="BP43" s="57" t="n">
        <f aca="false">+BN43/BL43*100</f>
        <v>2.51402345741968</v>
      </c>
      <c r="BQ43" s="57" t="n">
        <v>872.7</v>
      </c>
      <c r="BR43" s="57" t="n">
        <f aca="false">+BQ43/12*6</f>
        <v>436.35</v>
      </c>
      <c r="BS43" s="57" t="n">
        <v>24.51</v>
      </c>
      <c r="BT43" s="57" t="n">
        <v>450</v>
      </c>
      <c r="BU43" s="57" t="n">
        <f aca="false">+BT43/12*6</f>
        <v>225</v>
      </c>
      <c r="BV43" s="57" t="n">
        <v>0</v>
      </c>
      <c r="BW43" s="57" t="n">
        <v>0</v>
      </c>
      <c r="BX43" s="57" t="n">
        <f aca="false">+BW43/12*6</f>
        <v>0</v>
      </c>
      <c r="BY43" s="57" t="n">
        <v>0</v>
      </c>
      <c r="BZ43" s="57" t="n">
        <v>50</v>
      </c>
      <c r="CA43" s="57" t="n">
        <f aca="false">+BZ43/12*6</f>
        <v>25</v>
      </c>
      <c r="CB43" s="57" t="n">
        <v>10</v>
      </c>
      <c r="CC43" s="57" t="n">
        <v>0</v>
      </c>
      <c r="CD43" s="57" t="n">
        <f aca="false">+CC43/12*6</f>
        <v>0</v>
      </c>
      <c r="CE43" s="57" t="n">
        <v>0</v>
      </c>
      <c r="CF43" s="57" t="n">
        <v>0</v>
      </c>
      <c r="CG43" s="57" t="n">
        <f aca="false">+CF43/12*6</f>
        <v>0</v>
      </c>
      <c r="CH43" s="57" t="n">
        <v>0</v>
      </c>
      <c r="CI43" s="57" t="n">
        <v>0</v>
      </c>
      <c r="CJ43" s="57" t="n">
        <f aca="false">+CI43/12*6</f>
        <v>0</v>
      </c>
      <c r="CK43" s="57" t="n">
        <v>0</v>
      </c>
      <c r="CL43" s="57" t="n">
        <v>6138.6</v>
      </c>
      <c r="CM43" s="57" t="n">
        <f aca="false">+CL43/12*6</f>
        <v>3069.3</v>
      </c>
      <c r="CN43" s="57" t="n">
        <v>398.54</v>
      </c>
      <c r="CO43" s="57" t="n">
        <v>3138.6</v>
      </c>
      <c r="CP43" s="57" t="n">
        <f aca="false">+CO43/12*6</f>
        <v>1569.3</v>
      </c>
      <c r="CQ43" s="57" t="n">
        <v>398.54</v>
      </c>
      <c r="CR43" s="57" t="n">
        <v>0</v>
      </c>
      <c r="CS43" s="57" t="n">
        <f aca="false">+CR43/12*6</f>
        <v>0</v>
      </c>
      <c r="CT43" s="57" t="n">
        <v>400.352</v>
      </c>
      <c r="CU43" s="57" t="n">
        <v>0</v>
      </c>
      <c r="CV43" s="57" t="n">
        <f aca="false">+CU43/12*6</f>
        <v>0</v>
      </c>
      <c r="CW43" s="57" t="n">
        <v>100</v>
      </c>
      <c r="CX43" s="57" t="n">
        <v>0</v>
      </c>
      <c r="CY43" s="57" t="n">
        <f aca="false">+CX43/12*6</f>
        <v>0</v>
      </c>
      <c r="CZ43" s="57" t="n">
        <v>0</v>
      </c>
      <c r="DA43" s="57" t="n">
        <v>0</v>
      </c>
      <c r="DB43" s="57" t="n">
        <f aca="false">+DA43/12*6</f>
        <v>0</v>
      </c>
      <c r="DC43" s="57" t="n">
        <v>0</v>
      </c>
      <c r="DD43" s="57" t="n">
        <v>0</v>
      </c>
      <c r="DE43" s="57" t="n">
        <f aca="false">U43+Z43+AE43+AJ43+AO43+AT43+AW43+AZ43+BC43+BF43+BI43+BQ43+BT43+BW43+BZ43+CC43+CF43+CI43+CL43+CR43+CU43+CX43+DA43</f>
        <v>79168.8</v>
      </c>
      <c r="DF43" s="57" t="n">
        <f aca="false">V43+AA43+AF43+AK43+AP43+AU43+AX43+BA43+BD43+BG43+BJ43+BR43+BU43+BX43+CA43+CD43+CG43+CJ43+CM43+CS43+CV43+CY43+DB43</f>
        <v>39584.4</v>
      </c>
      <c r="DG43" s="57" t="n">
        <f aca="false">W43+AB43+AG43+AL43+AQ43+AV43+AY43+BB43+BE43+BH43+BK43+BS43+BV43+BY43+CB43+CE43+CH43+CK43+CN43+CT43+CW43+CZ43+DC43+DD43</f>
        <v>33437.8734</v>
      </c>
      <c r="DH43" s="57" t="n">
        <v>0</v>
      </c>
      <c r="DI43" s="57" t="n">
        <f aca="false">+DH43/12*6</f>
        <v>0</v>
      </c>
      <c r="DJ43" s="57" t="n">
        <v>0</v>
      </c>
      <c r="DK43" s="57" t="n">
        <v>0</v>
      </c>
      <c r="DL43" s="57" t="n">
        <f aca="false">+DK43/12*6</f>
        <v>0</v>
      </c>
      <c r="DM43" s="57" t="n">
        <v>0</v>
      </c>
      <c r="DN43" s="57" t="n">
        <v>0</v>
      </c>
      <c r="DO43" s="57" t="n">
        <f aca="false">+DN43/12*6</f>
        <v>0</v>
      </c>
      <c r="DP43" s="57" t="n">
        <v>0</v>
      </c>
      <c r="DQ43" s="57" t="n">
        <v>0</v>
      </c>
      <c r="DR43" s="57" t="n">
        <f aca="false">+DQ43/12*6</f>
        <v>0</v>
      </c>
      <c r="DS43" s="57" t="n">
        <v>0</v>
      </c>
      <c r="DT43" s="57" t="n">
        <v>0</v>
      </c>
      <c r="DU43" s="57" t="n">
        <f aca="false">+DT43/12*6</f>
        <v>0</v>
      </c>
      <c r="DV43" s="57" t="n">
        <v>0</v>
      </c>
      <c r="DW43" s="57" t="n">
        <v>6200</v>
      </c>
      <c r="DX43" s="57" t="n">
        <f aca="false">+DW43/12*6</f>
        <v>3100</v>
      </c>
      <c r="DY43" s="57" t="n">
        <v>6200</v>
      </c>
      <c r="DZ43" s="57" t="n">
        <v>0</v>
      </c>
      <c r="EA43" s="57" t="n">
        <f aca="false">DH43+DK43+DN43+DQ43+DT43+DW43</f>
        <v>6200</v>
      </c>
      <c r="EB43" s="57" t="n">
        <f aca="false">DI43+DL43+DO43+DR43+DU43+DX43</f>
        <v>3100</v>
      </c>
      <c r="EC43" s="57" t="n">
        <f aca="false">DJ43+DM43+DP43+DS43+DV43+DY43+DZ43</f>
        <v>6200</v>
      </c>
    </row>
    <row r="44" customFormat="false" ht="17.25" hidden="false" customHeight="false" outlineLevel="0" collapsed="false">
      <c r="B44" s="55" t="n">
        <v>32</v>
      </c>
      <c r="C44" s="56" t="s">
        <v>90</v>
      </c>
      <c r="D44" s="57" t="n">
        <v>44.5646</v>
      </c>
      <c r="E44" s="57" t="n">
        <v>3030.4505</v>
      </c>
      <c r="F44" s="57" t="n">
        <f aca="false">DE44+EA44-DW44</f>
        <v>32512.4</v>
      </c>
      <c r="G44" s="57" t="n">
        <f aca="false">DF44+EB44-DX44</f>
        <v>16256.2</v>
      </c>
      <c r="H44" s="57" t="n">
        <f aca="false">DG44+EC44-DY44</f>
        <v>13022.9596</v>
      </c>
      <c r="I44" s="57" t="n">
        <f aca="false">+H44/G44*100</f>
        <v>80.1107245235664</v>
      </c>
      <c r="J44" s="57" t="n">
        <f aca="false">+H44/F44*100</f>
        <v>40.0553622617832</v>
      </c>
      <c r="K44" s="57" t="n">
        <f aca="false">U44+Z44+AE44+AJ44+AO44+AT44+BI44+BQ44+BT44+BW44+BZ44+CC44+CI44+CL44+CR44+CU44+DA44</f>
        <v>9407.4</v>
      </c>
      <c r="L44" s="57" t="n">
        <f aca="false">V44+AA44+AF44+AK44+AP44+AU44+BJ44+BR44+BU44+BX44+CA44+CD44+CJ44+CM44+CS44+CV44+DB44</f>
        <v>4703.7</v>
      </c>
      <c r="M44" s="57" t="n">
        <f aca="false">W44+AB44+AG44+AL44+AQ44+AV44+BK44+BS44+BV44+BY44+CB44+CE44+CK44+CN44+CT44+CW44+DC44</f>
        <v>1470.4596</v>
      </c>
      <c r="N44" s="57" t="n">
        <f aca="false">+M44/L44*100</f>
        <v>31.2617641431214</v>
      </c>
      <c r="O44" s="57" t="n">
        <f aca="false">+M44/K44*100</f>
        <v>15.6308820715607</v>
      </c>
      <c r="P44" s="57" t="n">
        <f aca="false">U44+AE44</f>
        <v>3491.6</v>
      </c>
      <c r="Q44" s="57" t="n">
        <f aca="false">V44+AF44</f>
        <v>1745.8</v>
      </c>
      <c r="R44" s="57" t="n">
        <f aca="false">W44+AG44</f>
        <v>586.0801</v>
      </c>
      <c r="S44" s="57" t="n">
        <f aca="false">+R44/Q44*100</f>
        <v>33.5708614961622</v>
      </c>
      <c r="T44" s="57" t="n">
        <f aca="false">+R44/P44*100</f>
        <v>16.7854307480811</v>
      </c>
      <c r="U44" s="57" t="n">
        <v>29.8</v>
      </c>
      <c r="V44" s="57" t="n">
        <f aca="false">+U44/12*6</f>
        <v>14.9</v>
      </c>
      <c r="W44" s="57" t="n">
        <v>0.0801</v>
      </c>
      <c r="X44" s="57" t="n">
        <f aca="false">+W44/V44*100</f>
        <v>0.53758389261745</v>
      </c>
      <c r="Y44" s="57" t="n">
        <f aca="false">+W44/U44*100</f>
        <v>0.268791946308725</v>
      </c>
      <c r="Z44" s="57" t="n">
        <v>2904.4</v>
      </c>
      <c r="AA44" s="57" t="n">
        <f aca="false">+Z44/12*6</f>
        <v>1452.2</v>
      </c>
      <c r="AB44" s="57" t="n">
        <v>239.8695</v>
      </c>
      <c r="AC44" s="57" t="n">
        <f aca="false">+AB44/AA44*100</f>
        <v>16.5176628563559</v>
      </c>
      <c r="AD44" s="57" t="n">
        <f aca="false">+AB44/Z44*100</f>
        <v>8.25883142817794</v>
      </c>
      <c r="AE44" s="57" t="n">
        <v>3461.8</v>
      </c>
      <c r="AF44" s="57" t="n">
        <f aca="false">+AE44/12*6</f>
        <v>1730.9</v>
      </c>
      <c r="AG44" s="57" t="n">
        <v>586</v>
      </c>
      <c r="AH44" s="57" t="n">
        <f aca="false">+AG44/AF44*100</f>
        <v>33.8552198278352</v>
      </c>
      <c r="AI44" s="57" t="n">
        <f aca="false">+AG44/AE44*100</f>
        <v>16.9276099139176</v>
      </c>
      <c r="AJ44" s="57" t="n">
        <v>353</v>
      </c>
      <c r="AK44" s="57" t="n">
        <f aca="false">+AJ44/12*6</f>
        <v>176.5</v>
      </c>
      <c r="AL44" s="57" t="n">
        <v>0</v>
      </c>
      <c r="AM44" s="57" t="n">
        <f aca="false">+AL44/AK44*100</f>
        <v>0</v>
      </c>
      <c r="AN44" s="57" t="n">
        <f aca="false">+AL44/AJ44*100</f>
        <v>0</v>
      </c>
      <c r="AO44" s="57" t="n">
        <v>0</v>
      </c>
      <c r="AP44" s="57" t="n">
        <f aca="false">+AO44/12*6</f>
        <v>0</v>
      </c>
      <c r="AQ44" s="57" t="n">
        <v>0</v>
      </c>
      <c r="AR44" s="57" t="e">
        <f aca="false">+AQ44/AP44*100</f>
        <v>#DIV/0!</v>
      </c>
      <c r="AS44" s="57" t="e">
        <f aca="false">+AQ44/AO44*100</f>
        <v>#DIV/0!</v>
      </c>
      <c r="AT44" s="57" t="n">
        <v>0</v>
      </c>
      <c r="AU44" s="57" t="n">
        <f aca="false">+AT44/12*6</f>
        <v>0</v>
      </c>
      <c r="AV44" s="57" t="n">
        <v>0</v>
      </c>
      <c r="AW44" s="57" t="n">
        <v>0</v>
      </c>
      <c r="AX44" s="57" t="n">
        <f aca="false">+AW44/12*6</f>
        <v>0</v>
      </c>
      <c r="AY44" s="57" t="n">
        <v>0</v>
      </c>
      <c r="AZ44" s="57" t="n">
        <v>23105</v>
      </c>
      <c r="BA44" s="57" t="n">
        <f aca="false">+AZ44/12*6</f>
        <v>11552.5</v>
      </c>
      <c r="BB44" s="57" t="n">
        <v>11552.5</v>
      </c>
      <c r="BC44" s="57" t="n">
        <v>0</v>
      </c>
      <c r="BD44" s="57" t="n">
        <f aca="false">+BC44/12*6</f>
        <v>0</v>
      </c>
      <c r="BE44" s="57" t="n">
        <v>0</v>
      </c>
      <c r="BF44" s="57" t="n">
        <v>0</v>
      </c>
      <c r="BG44" s="57" t="n">
        <f aca="false">+BF44/12*6</f>
        <v>0</v>
      </c>
      <c r="BH44" s="57" t="n">
        <v>0</v>
      </c>
      <c r="BI44" s="57" t="n">
        <v>0</v>
      </c>
      <c r="BJ44" s="57" t="n">
        <f aca="false">+BI44/12*6</f>
        <v>0</v>
      </c>
      <c r="BK44" s="57" t="n">
        <v>0</v>
      </c>
      <c r="BL44" s="57" t="n">
        <f aca="false">BQ44+BT44+BW44+BZ44</f>
        <v>2063.6</v>
      </c>
      <c r="BM44" s="57" t="n">
        <f aca="false">+BL44/12*6</f>
        <v>1031.8</v>
      </c>
      <c r="BN44" s="57" t="n">
        <f aca="false">BS44+BV44+BY44+CB44</f>
        <v>69.01</v>
      </c>
      <c r="BO44" s="57" t="n">
        <f aca="false">+BN44/BM44*100</f>
        <v>6.68831168831169</v>
      </c>
      <c r="BP44" s="57" t="n">
        <f aca="false">+BN44/BL44*100</f>
        <v>3.34415584415584</v>
      </c>
      <c r="BQ44" s="57" t="n">
        <v>2063.6</v>
      </c>
      <c r="BR44" s="57" t="n">
        <f aca="false">+BQ44/12*6</f>
        <v>1031.8</v>
      </c>
      <c r="BS44" s="57" t="n">
        <v>69.01</v>
      </c>
      <c r="BT44" s="57" t="n">
        <v>0</v>
      </c>
      <c r="BU44" s="57" t="n">
        <f aca="false">+BT44/12*6</f>
        <v>0</v>
      </c>
      <c r="BV44" s="57" t="n">
        <v>0</v>
      </c>
      <c r="BW44" s="57" t="n">
        <v>0</v>
      </c>
      <c r="BX44" s="57" t="n">
        <f aca="false">+BW44/12*6</f>
        <v>0</v>
      </c>
      <c r="BY44" s="57" t="n">
        <v>0</v>
      </c>
      <c r="BZ44" s="57" t="n">
        <v>0</v>
      </c>
      <c r="CA44" s="57" t="n">
        <f aca="false">+BZ44/12*6</f>
        <v>0</v>
      </c>
      <c r="CB44" s="57" t="n">
        <v>0</v>
      </c>
      <c r="CC44" s="57" t="n">
        <v>0</v>
      </c>
      <c r="CD44" s="57" t="n">
        <f aca="false">+CC44/12*6</f>
        <v>0</v>
      </c>
      <c r="CE44" s="57" t="n">
        <v>0</v>
      </c>
      <c r="CF44" s="57" t="n">
        <v>0</v>
      </c>
      <c r="CG44" s="57" t="n">
        <f aca="false">+CF44/12*6</f>
        <v>0</v>
      </c>
      <c r="CH44" s="57" t="n">
        <v>0</v>
      </c>
      <c r="CI44" s="57" t="n">
        <v>0</v>
      </c>
      <c r="CJ44" s="57" t="n">
        <f aca="false">+CI44/12*6</f>
        <v>0</v>
      </c>
      <c r="CK44" s="57" t="n">
        <v>0</v>
      </c>
      <c r="CL44" s="57" t="n">
        <v>594.8</v>
      </c>
      <c r="CM44" s="57" t="n">
        <f aca="false">+CL44/12*6</f>
        <v>297.4</v>
      </c>
      <c r="CN44" s="57" t="n">
        <v>9</v>
      </c>
      <c r="CO44" s="57" t="n">
        <v>594.8</v>
      </c>
      <c r="CP44" s="57" t="n">
        <f aca="false">+CO44/12*6</f>
        <v>297.4</v>
      </c>
      <c r="CQ44" s="57" t="n">
        <v>9</v>
      </c>
      <c r="CR44" s="57" t="n">
        <v>0</v>
      </c>
      <c r="CS44" s="57" t="n">
        <f aca="false">+CR44/12*6</f>
        <v>0</v>
      </c>
      <c r="CT44" s="57" t="n">
        <v>0</v>
      </c>
      <c r="CU44" s="57" t="n">
        <v>0</v>
      </c>
      <c r="CV44" s="57" t="n">
        <f aca="false">+CU44/12*6</f>
        <v>0</v>
      </c>
      <c r="CW44" s="57" t="n">
        <v>0</v>
      </c>
      <c r="CX44" s="57" t="n">
        <v>0</v>
      </c>
      <c r="CY44" s="57" t="n">
        <f aca="false">+CX44/12*6</f>
        <v>0</v>
      </c>
      <c r="CZ44" s="57" t="n">
        <v>0</v>
      </c>
      <c r="DA44" s="57" t="n">
        <v>0</v>
      </c>
      <c r="DB44" s="57" t="n">
        <f aca="false">+DA44/12*6</f>
        <v>0</v>
      </c>
      <c r="DC44" s="57" t="n">
        <v>566.5</v>
      </c>
      <c r="DD44" s="57" t="n">
        <v>0</v>
      </c>
      <c r="DE44" s="57" t="n">
        <f aca="false">U44+Z44+AE44+AJ44+AO44+AT44+AW44+AZ44+BC44+BF44+BI44+BQ44+BT44+BW44+BZ44+CC44+CF44+CI44+CL44+CR44+CU44+CX44+DA44</f>
        <v>32512.4</v>
      </c>
      <c r="DF44" s="57" t="n">
        <f aca="false">V44+AA44+AF44+AK44+AP44+AU44+AX44+BA44+BD44+BG44+BJ44+BR44+BU44+BX44+CA44+CD44+CG44+CJ44+CM44+CS44+CV44+CY44+DB44</f>
        <v>16256.2</v>
      </c>
      <c r="DG44" s="57" t="n">
        <f aca="false">W44+AB44+AG44+AL44+AQ44+AV44+AY44+BB44+BE44+BH44+BK44+BS44+BV44+BY44+CB44+CE44+CH44+CK44+CN44+CT44+CW44+CZ44+DC44+DD44</f>
        <v>13022.9596</v>
      </c>
      <c r="DH44" s="57" t="n">
        <v>0</v>
      </c>
      <c r="DI44" s="57" t="n">
        <f aca="false">+DH44/12*6</f>
        <v>0</v>
      </c>
      <c r="DJ44" s="57" t="n">
        <v>0</v>
      </c>
      <c r="DK44" s="57" t="n">
        <v>0</v>
      </c>
      <c r="DL44" s="57" t="n">
        <f aca="false">+DK44/12*6</f>
        <v>0</v>
      </c>
      <c r="DM44" s="57" t="n">
        <v>0</v>
      </c>
      <c r="DN44" s="57" t="n">
        <v>0</v>
      </c>
      <c r="DO44" s="57" t="n">
        <f aca="false">+DN44/12*6</f>
        <v>0</v>
      </c>
      <c r="DP44" s="57" t="n">
        <v>0</v>
      </c>
      <c r="DQ44" s="57" t="n">
        <v>0</v>
      </c>
      <c r="DR44" s="57" t="n">
        <f aca="false">+DQ44/12*6</f>
        <v>0</v>
      </c>
      <c r="DS44" s="57" t="n">
        <v>0</v>
      </c>
      <c r="DT44" s="57" t="n">
        <v>0</v>
      </c>
      <c r="DU44" s="57" t="n">
        <f aca="false">+DT44/12*6</f>
        <v>0</v>
      </c>
      <c r="DV44" s="57" t="n">
        <v>0</v>
      </c>
      <c r="DW44" s="57" t="n">
        <v>6000.4</v>
      </c>
      <c r="DX44" s="57" t="n">
        <f aca="false">+DW44/12*6</f>
        <v>3000.2</v>
      </c>
      <c r="DY44" s="57" t="n">
        <v>0</v>
      </c>
      <c r="DZ44" s="57" t="n">
        <v>0</v>
      </c>
      <c r="EA44" s="57" t="n">
        <f aca="false">DH44+DK44+DN44+DQ44+DT44+DW44</f>
        <v>6000.4</v>
      </c>
      <c r="EB44" s="57" t="n">
        <f aca="false">DI44+DL44+DO44+DR44+DU44+DX44</f>
        <v>3000.2</v>
      </c>
      <c r="EC44" s="57" t="n">
        <f aca="false">DJ44+DM44+DP44+DS44+DV44+DY44+DZ44</f>
        <v>0</v>
      </c>
    </row>
    <row r="45" customFormat="false" ht="17.25" hidden="false" customHeight="false" outlineLevel="0" collapsed="false">
      <c r="B45" s="55" t="n">
        <v>33</v>
      </c>
      <c r="C45" s="56" t="s">
        <v>91</v>
      </c>
      <c r="D45" s="57" t="n">
        <v>20781.6106</v>
      </c>
      <c r="E45" s="57" t="n">
        <v>23388.369</v>
      </c>
      <c r="F45" s="57" t="n">
        <f aca="false">DE45+EA45-DW45</f>
        <v>88882.2</v>
      </c>
      <c r="G45" s="57" t="n">
        <f aca="false">DF45+EB45-DX45</f>
        <v>44441.1</v>
      </c>
      <c r="H45" s="57" t="n">
        <f aca="false">DG45+EC45-DY45</f>
        <v>38256.4593</v>
      </c>
      <c r="I45" s="57" t="n">
        <f aca="false">+H45/G45*100</f>
        <v>86.0835112092185</v>
      </c>
      <c r="J45" s="57" t="n">
        <f aca="false">+H45/F45*100</f>
        <v>43.0417556046093</v>
      </c>
      <c r="K45" s="57" t="n">
        <f aca="false">U45+Z45+AE45+AJ45+AO45+AT45+BI45+BQ45+BT45+BW45+BZ45+CC45+CI45+CL45+CR45+CU45+DA45</f>
        <v>21005.7</v>
      </c>
      <c r="L45" s="57" t="n">
        <f aca="false">V45+AA45+AF45+AK45+AP45+AU45+BJ45+BR45+BU45+BX45+CA45+CD45+CJ45+CM45+CS45+CV45+DB45</f>
        <v>10502.85</v>
      </c>
      <c r="M45" s="57" t="n">
        <f aca="false">W45+AB45+AG45+AL45+AQ45+AV45+BK45+BS45+BV45+BY45+CB45+CE45+CK45+CN45+CT45+CW45+DC45</f>
        <v>4318.1593</v>
      </c>
      <c r="N45" s="57" t="n">
        <f aca="false">+M45/L45*100</f>
        <v>41.1141671070233</v>
      </c>
      <c r="O45" s="57" t="n">
        <f aca="false">+M45/K45*100</f>
        <v>20.5570835535117</v>
      </c>
      <c r="P45" s="57" t="n">
        <f aca="false">U45+AE45</f>
        <v>9983.8</v>
      </c>
      <c r="Q45" s="57" t="n">
        <f aca="false">V45+AF45</f>
        <v>4991.9</v>
      </c>
      <c r="R45" s="57" t="n">
        <f aca="false">W45+AG45</f>
        <v>3364.0963</v>
      </c>
      <c r="S45" s="57" t="n">
        <f aca="false">+R45/Q45*100</f>
        <v>67.3910995813217</v>
      </c>
      <c r="T45" s="57" t="n">
        <f aca="false">+R45/P45*100</f>
        <v>33.6955497906609</v>
      </c>
      <c r="U45" s="57" t="n">
        <v>0</v>
      </c>
      <c r="V45" s="57" t="n">
        <f aca="false">+U45/12*6</f>
        <v>0</v>
      </c>
      <c r="W45" s="57" t="n">
        <v>0.0963</v>
      </c>
      <c r="X45" s="57" t="e">
        <f aca="false">+W45/V45*100</f>
        <v>#DIV/0!</v>
      </c>
      <c r="Y45" s="57" t="e">
        <f aca="false">+W45/U45*100</f>
        <v>#DIV/0!</v>
      </c>
      <c r="Z45" s="57" t="n">
        <v>6371.9</v>
      </c>
      <c r="AA45" s="57" t="n">
        <f aca="false">+Z45/12*6</f>
        <v>3185.95</v>
      </c>
      <c r="AB45" s="57" t="n">
        <v>564.013</v>
      </c>
      <c r="AC45" s="57" t="n">
        <f aca="false">+AB45/AA45*100</f>
        <v>17.7031340730394</v>
      </c>
      <c r="AD45" s="57" t="n">
        <f aca="false">+AB45/Z45*100</f>
        <v>8.85156703651972</v>
      </c>
      <c r="AE45" s="57" t="n">
        <v>9983.8</v>
      </c>
      <c r="AF45" s="57" t="n">
        <f aca="false">+AE45/12*6</f>
        <v>4991.9</v>
      </c>
      <c r="AG45" s="57" t="n">
        <v>3364</v>
      </c>
      <c r="AH45" s="57" t="n">
        <f aca="false">+AG45/AF45*100</f>
        <v>67.3891704561389</v>
      </c>
      <c r="AI45" s="57" t="n">
        <f aca="false">+AG45/AE45*100</f>
        <v>33.6945852280695</v>
      </c>
      <c r="AJ45" s="57" t="n">
        <v>300</v>
      </c>
      <c r="AK45" s="57" t="n">
        <f aca="false">+AJ45/12*6</f>
        <v>150</v>
      </c>
      <c r="AL45" s="57" t="n">
        <v>14.9</v>
      </c>
      <c r="AM45" s="57" t="n">
        <f aca="false">+AL45/AK45*100</f>
        <v>9.93333333333333</v>
      </c>
      <c r="AN45" s="57" t="n">
        <f aca="false">+AL45/AJ45*100</f>
        <v>4.96666666666667</v>
      </c>
      <c r="AO45" s="57" t="n">
        <v>0</v>
      </c>
      <c r="AP45" s="57" t="n">
        <f aca="false">+AO45/12*6</f>
        <v>0</v>
      </c>
      <c r="AQ45" s="57" t="n">
        <v>0</v>
      </c>
      <c r="AR45" s="57" t="e">
        <f aca="false">+AQ45/AP45*100</f>
        <v>#DIV/0!</v>
      </c>
      <c r="AS45" s="57" t="e">
        <f aca="false">+AQ45/AO45*100</f>
        <v>#DIV/0!</v>
      </c>
      <c r="AT45" s="57" t="n">
        <v>0</v>
      </c>
      <c r="AU45" s="57" t="n">
        <f aca="false">+AT45/12*6</f>
        <v>0</v>
      </c>
      <c r="AV45" s="57" t="n">
        <v>0</v>
      </c>
      <c r="AW45" s="57" t="n">
        <v>0</v>
      </c>
      <c r="AX45" s="57" t="n">
        <f aca="false">+AW45/12*6</f>
        <v>0</v>
      </c>
      <c r="AY45" s="57" t="n">
        <v>0</v>
      </c>
      <c r="AZ45" s="57" t="n">
        <v>67876.5</v>
      </c>
      <c r="BA45" s="57" t="n">
        <f aca="false">+AZ45/12*6</f>
        <v>33938.25</v>
      </c>
      <c r="BB45" s="57" t="n">
        <v>33938.3</v>
      </c>
      <c r="BC45" s="57" t="n">
        <v>0</v>
      </c>
      <c r="BD45" s="57" t="n">
        <f aca="false">+BC45/12*6</f>
        <v>0</v>
      </c>
      <c r="BE45" s="57" t="n">
        <v>0</v>
      </c>
      <c r="BF45" s="57" t="n">
        <v>0</v>
      </c>
      <c r="BG45" s="57" t="n">
        <f aca="false">+BF45/12*6</f>
        <v>0</v>
      </c>
      <c r="BH45" s="57" t="n">
        <v>0</v>
      </c>
      <c r="BI45" s="57" t="n">
        <v>0</v>
      </c>
      <c r="BJ45" s="57" t="n">
        <f aca="false">+BI45/12*6</f>
        <v>0</v>
      </c>
      <c r="BK45" s="57" t="n">
        <v>0</v>
      </c>
      <c r="BL45" s="57" t="n">
        <f aca="false">BQ45+BT45+BW45+BZ45</f>
        <v>2350</v>
      </c>
      <c r="BM45" s="57" t="n">
        <f aca="false">+BL45/12*6</f>
        <v>1175</v>
      </c>
      <c r="BN45" s="57" t="n">
        <f aca="false">BS45+BV45+BY45+CB45</f>
        <v>216.8</v>
      </c>
      <c r="BO45" s="57" t="n">
        <f aca="false">+BN45/BM45*100</f>
        <v>18.4510638297872</v>
      </c>
      <c r="BP45" s="57" t="n">
        <f aca="false">+BN45/BL45*100</f>
        <v>9.22553191489362</v>
      </c>
      <c r="BQ45" s="57" t="n">
        <v>2350</v>
      </c>
      <c r="BR45" s="57" t="n">
        <f aca="false">+BQ45/12*6</f>
        <v>1175</v>
      </c>
      <c r="BS45" s="57" t="n">
        <v>216.8</v>
      </c>
      <c r="BT45" s="57" t="n">
        <v>0</v>
      </c>
      <c r="BU45" s="57" t="n">
        <f aca="false">+BT45/12*6</f>
        <v>0</v>
      </c>
      <c r="BV45" s="57" t="n">
        <v>0</v>
      </c>
      <c r="BW45" s="57" t="n">
        <v>0</v>
      </c>
      <c r="BX45" s="57" t="n">
        <f aca="false">+BW45/12*6</f>
        <v>0</v>
      </c>
      <c r="BY45" s="57" t="n">
        <v>0</v>
      </c>
      <c r="BZ45" s="57" t="n">
        <v>0</v>
      </c>
      <c r="CA45" s="57" t="n">
        <f aca="false">+BZ45/12*6</f>
        <v>0</v>
      </c>
      <c r="CB45" s="57" t="n">
        <v>0</v>
      </c>
      <c r="CC45" s="57" t="n">
        <v>0</v>
      </c>
      <c r="CD45" s="57" t="n">
        <f aca="false">+CC45/12*6</f>
        <v>0</v>
      </c>
      <c r="CE45" s="57" t="n">
        <v>0</v>
      </c>
      <c r="CF45" s="57" t="n">
        <v>0</v>
      </c>
      <c r="CG45" s="57" t="n">
        <f aca="false">+CF45/12*6</f>
        <v>0</v>
      </c>
      <c r="CH45" s="57" t="n">
        <v>0</v>
      </c>
      <c r="CI45" s="57" t="n">
        <v>400</v>
      </c>
      <c r="CJ45" s="57" t="n">
        <f aca="false">+CI45/12*6</f>
        <v>200</v>
      </c>
      <c r="CK45" s="57" t="n">
        <v>0</v>
      </c>
      <c r="CL45" s="57" t="n">
        <v>1600</v>
      </c>
      <c r="CM45" s="57" t="n">
        <f aca="false">+CL45/12*6</f>
        <v>800</v>
      </c>
      <c r="CN45" s="57" t="n">
        <v>0</v>
      </c>
      <c r="CO45" s="57" t="n">
        <v>1600</v>
      </c>
      <c r="CP45" s="57" t="n">
        <f aca="false">+CO45/12*6</f>
        <v>800</v>
      </c>
      <c r="CQ45" s="57" t="n">
        <v>0</v>
      </c>
      <c r="CR45" s="57" t="n">
        <v>0</v>
      </c>
      <c r="CS45" s="57" t="n">
        <f aca="false">+CR45/12*6</f>
        <v>0</v>
      </c>
      <c r="CT45" s="57" t="n">
        <v>158.35</v>
      </c>
      <c r="CU45" s="57" t="n">
        <v>0</v>
      </c>
      <c r="CV45" s="57" t="n">
        <f aca="false">+CU45/12*6</f>
        <v>0</v>
      </c>
      <c r="CW45" s="57" t="n">
        <v>0</v>
      </c>
      <c r="CX45" s="57" t="n">
        <v>0</v>
      </c>
      <c r="CY45" s="57" t="n">
        <f aca="false">+CX45/12*6</f>
        <v>0</v>
      </c>
      <c r="CZ45" s="57" t="n">
        <v>0</v>
      </c>
      <c r="DA45" s="57" t="n">
        <v>0</v>
      </c>
      <c r="DB45" s="57" t="n">
        <f aca="false">+DA45/12*6</f>
        <v>0</v>
      </c>
      <c r="DC45" s="57" t="n">
        <v>0</v>
      </c>
      <c r="DD45" s="57" t="n">
        <v>0</v>
      </c>
      <c r="DE45" s="57" t="n">
        <f aca="false">U45+Z45+AE45+AJ45+AO45+AT45+AW45+AZ45+BC45+BF45+BI45+BQ45+BT45+BW45+BZ45+CC45+CF45+CI45+CL45+CR45+CU45+CX45+DA45</f>
        <v>88882.2</v>
      </c>
      <c r="DF45" s="57" t="n">
        <f aca="false">V45+AA45+AF45+AK45+AP45+AU45+AX45+BA45+BD45+BG45+BJ45+BR45+BU45+BX45+CA45+CD45+CG45+CJ45+CM45+CS45+CV45+CY45+DB45</f>
        <v>44441.1</v>
      </c>
      <c r="DG45" s="57" t="n">
        <f aca="false">W45+AB45+AG45+AL45+AQ45+AV45+AY45+BB45+BE45+BH45+BK45+BS45+BV45+BY45+CB45+CE45+CH45+CK45+CN45+CT45+CW45+CZ45+DC45+DD45</f>
        <v>38256.4593</v>
      </c>
      <c r="DH45" s="57" t="n">
        <v>0</v>
      </c>
      <c r="DI45" s="57" t="n">
        <f aca="false">+DH45/12*6</f>
        <v>0</v>
      </c>
      <c r="DJ45" s="57" t="n">
        <v>0</v>
      </c>
      <c r="DK45" s="57" t="n">
        <v>0</v>
      </c>
      <c r="DL45" s="57" t="n">
        <f aca="false">+DK45/12*6</f>
        <v>0</v>
      </c>
      <c r="DM45" s="57" t="n">
        <v>0</v>
      </c>
      <c r="DN45" s="57" t="n">
        <v>0</v>
      </c>
      <c r="DO45" s="57" t="n">
        <f aca="false">+DN45/12*6</f>
        <v>0</v>
      </c>
      <c r="DP45" s="57" t="n">
        <v>0</v>
      </c>
      <c r="DQ45" s="57" t="n">
        <v>0</v>
      </c>
      <c r="DR45" s="57" t="n">
        <f aca="false">+DQ45/12*6</f>
        <v>0</v>
      </c>
      <c r="DS45" s="57" t="n">
        <v>0</v>
      </c>
      <c r="DT45" s="57" t="n">
        <v>0</v>
      </c>
      <c r="DU45" s="57" t="n">
        <f aca="false">+DT45/12*6</f>
        <v>0</v>
      </c>
      <c r="DV45" s="57" t="n">
        <v>0</v>
      </c>
      <c r="DW45" s="57" t="n">
        <v>8100</v>
      </c>
      <c r="DX45" s="57" t="n">
        <f aca="false">+DW45/12*6</f>
        <v>4050</v>
      </c>
      <c r="DY45" s="57" t="n">
        <v>0</v>
      </c>
      <c r="DZ45" s="57" t="n">
        <v>0</v>
      </c>
      <c r="EA45" s="57" t="n">
        <f aca="false">DH45+DK45+DN45+DQ45+DT45+DW45</f>
        <v>8100</v>
      </c>
      <c r="EB45" s="57" t="n">
        <f aca="false">DI45+DL45+DO45+DR45+DU45+DX45</f>
        <v>4050</v>
      </c>
      <c r="EC45" s="57" t="n">
        <f aca="false">DJ45+DM45+DP45+DS45+DV45+DY45+DZ45</f>
        <v>0</v>
      </c>
    </row>
    <row r="46" customFormat="false" ht="17.25" hidden="false" customHeight="false" outlineLevel="0" collapsed="false">
      <c r="B46" s="55" t="n">
        <v>34</v>
      </c>
      <c r="C46" s="56" t="s">
        <v>92</v>
      </c>
      <c r="D46" s="57" t="n">
        <v>3179.5973</v>
      </c>
      <c r="E46" s="57" t="n">
        <v>57350.865</v>
      </c>
      <c r="F46" s="57" t="n">
        <f aca="false">DE46+EA46-DW46</f>
        <v>220088</v>
      </c>
      <c r="G46" s="57" t="n">
        <f aca="false">DF46+EB46-DX46</f>
        <v>110044</v>
      </c>
      <c r="H46" s="57" t="n">
        <f aca="false">DG46+EC46-DY46</f>
        <v>129885.4125</v>
      </c>
      <c r="I46" s="57" t="n">
        <f aca="false">+H46/G46*100</f>
        <v>118.030435553052</v>
      </c>
      <c r="J46" s="57" t="n">
        <f aca="false">+H46/F46*100</f>
        <v>59.0152177765258</v>
      </c>
      <c r="K46" s="57" t="n">
        <f aca="false">U46+Z46+AE46+AJ46+AO46+AT46+BI46+BQ46+BT46+BW46+BZ46+CC46+CI46+CL46+CR46+CU46+DA46</f>
        <v>22889.9</v>
      </c>
      <c r="L46" s="57" t="n">
        <f aca="false">V46+AA46+AF46+AK46+AP46+AU46+BJ46+BR46+BU46+BX46+CA46+CD46+CJ46+CM46+CS46+CV46+DB46</f>
        <v>11444.95</v>
      </c>
      <c r="M46" s="57" t="n">
        <f aca="false">W46+AB46+AG46+AL46+AQ46+AV46+BK46+BS46+BV46+BY46+CB46+CE46+CK46+CN46+CT46+CW46+DC46</f>
        <v>16587.0125</v>
      </c>
      <c r="N46" s="57" t="n">
        <f aca="false">+M46/L46*100</f>
        <v>144.9286584913</v>
      </c>
      <c r="O46" s="57" t="n">
        <f aca="false">+M46/K46*100</f>
        <v>72.4643292456498</v>
      </c>
      <c r="P46" s="57" t="n">
        <f aca="false">U46+AE46</f>
        <v>12048.7</v>
      </c>
      <c r="Q46" s="57" t="n">
        <f aca="false">V46+AF46</f>
        <v>6024.35</v>
      </c>
      <c r="R46" s="57" t="n">
        <f aca="false">W46+AG46</f>
        <v>12116.0314</v>
      </c>
      <c r="S46" s="57" t="n">
        <f aca="false">+R46/Q46*100</f>
        <v>201.117654186759</v>
      </c>
      <c r="T46" s="57" t="n">
        <f aca="false">+R46/P46*100</f>
        <v>100.558827093379</v>
      </c>
      <c r="U46" s="57" t="n">
        <v>2</v>
      </c>
      <c r="V46" s="57" t="n">
        <f aca="false">+U46/12*6</f>
        <v>1</v>
      </c>
      <c r="W46" s="57" t="n">
        <v>0.5314</v>
      </c>
      <c r="X46" s="57" t="n">
        <f aca="false">+W46/V46*100</f>
        <v>53.14</v>
      </c>
      <c r="Y46" s="57" t="n">
        <f aca="false">+W46/U46*100</f>
        <v>26.57</v>
      </c>
      <c r="Z46" s="57" t="n">
        <v>7471.2</v>
      </c>
      <c r="AA46" s="57" t="n">
        <f aca="false">+Z46/12*6</f>
        <v>3735.6</v>
      </c>
      <c r="AB46" s="57" t="n">
        <v>2762.2461</v>
      </c>
      <c r="AC46" s="57" t="n">
        <f aca="false">+AB46/AA46*100</f>
        <v>73.9438403469322</v>
      </c>
      <c r="AD46" s="57" t="n">
        <f aca="false">+AB46/Z46*100</f>
        <v>36.9719201734661</v>
      </c>
      <c r="AE46" s="57" t="n">
        <v>12046.7</v>
      </c>
      <c r="AF46" s="57" t="n">
        <f aca="false">+AE46/12*6</f>
        <v>6023.35</v>
      </c>
      <c r="AG46" s="57" t="n">
        <v>12115.5</v>
      </c>
      <c r="AH46" s="57" t="n">
        <f aca="false">+AG46/AF46*100</f>
        <v>201.142221521246</v>
      </c>
      <c r="AI46" s="57" t="n">
        <f aca="false">+AG46/AE46*100</f>
        <v>100.571110760623</v>
      </c>
      <c r="AJ46" s="57" t="n">
        <v>440</v>
      </c>
      <c r="AK46" s="57" t="n">
        <f aca="false">+AJ46/12*6</f>
        <v>220</v>
      </c>
      <c r="AL46" s="57" t="n">
        <v>0</v>
      </c>
      <c r="AM46" s="57" t="n">
        <f aca="false">+AL46/AK46*100</f>
        <v>0</v>
      </c>
      <c r="AN46" s="57" t="n">
        <f aca="false">+AL46/AJ46*100</f>
        <v>0</v>
      </c>
      <c r="AO46" s="57" t="n">
        <v>0</v>
      </c>
      <c r="AP46" s="57" t="n">
        <f aca="false">+AO46/12*6</f>
        <v>0</v>
      </c>
      <c r="AQ46" s="57" t="n">
        <v>0</v>
      </c>
      <c r="AR46" s="57" t="e">
        <f aca="false">+AQ46/AP46*100</f>
        <v>#DIV/0!</v>
      </c>
      <c r="AS46" s="57" t="e">
        <f aca="false">+AQ46/AO46*100</f>
        <v>#DIV/0!</v>
      </c>
      <c r="AT46" s="57" t="n">
        <v>0</v>
      </c>
      <c r="AU46" s="57" t="n">
        <f aca="false">+AT46/12*6</f>
        <v>0</v>
      </c>
      <c r="AV46" s="57" t="n">
        <v>0</v>
      </c>
      <c r="AW46" s="57" t="n">
        <v>0</v>
      </c>
      <c r="AX46" s="57" t="n">
        <f aca="false">+AW46/12*6</f>
        <v>0</v>
      </c>
      <c r="AY46" s="57" t="n">
        <v>0</v>
      </c>
      <c r="AZ46" s="57" t="n">
        <v>168310.1</v>
      </c>
      <c r="BA46" s="57" t="n">
        <f aca="false">+AZ46/12*6</f>
        <v>84155.05</v>
      </c>
      <c r="BB46" s="57" t="n">
        <v>84410.4</v>
      </c>
      <c r="BC46" s="57" t="n">
        <v>0</v>
      </c>
      <c r="BD46" s="57" t="n">
        <f aca="false">+BC46/12*6</f>
        <v>0</v>
      </c>
      <c r="BE46" s="57" t="n">
        <v>0</v>
      </c>
      <c r="BF46" s="57" t="n">
        <v>0</v>
      </c>
      <c r="BG46" s="57" t="n">
        <f aca="false">+BF46/12*6</f>
        <v>0</v>
      </c>
      <c r="BH46" s="57" t="n">
        <v>0</v>
      </c>
      <c r="BI46" s="57" t="n">
        <v>0</v>
      </c>
      <c r="BJ46" s="57" t="n">
        <f aca="false">+BI46/12*6</f>
        <v>0</v>
      </c>
      <c r="BK46" s="57" t="n">
        <v>0</v>
      </c>
      <c r="BL46" s="57" t="n">
        <f aca="false">BQ46+BT46+BW46+BZ46</f>
        <v>430</v>
      </c>
      <c r="BM46" s="57" t="n">
        <f aca="false">+BL46/12*6</f>
        <v>215</v>
      </c>
      <c r="BN46" s="57" t="n">
        <f aca="false">BS46+BV46+BY46+CB46</f>
        <v>71.23</v>
      </c>
      <c r="BO46" s="57" t="n">
        <f aca="false">+BN46/BM46*100</f>
        <v>33.1302325581395</v>
      </c>
      <c r="BP46" s="57" t="n">
        <f aca="false">+BN46/BL46*100</f>
        <v>16.5651162790698</v>
      </c>
      <c r="BQ46" s="57" t="n">
        <v>430</v>
      </c>
      <c r="BR46" s="57" t="n">
        <f aca="false">+BQ46/12*6</f>
        <v>215</v>
      </c>
      <c r="BS46" s="57" t="n">
        <v>71.23</v>
      </c>
      <c r="BT46" s="57" t="n">
        <v>0</v>
      </c>
      <c r="BU46" s="57" t="n">
        <f aca="false">+BT46/12*6</f>
        <v>0</v>
      </c>
      <c r="BV46" s="57" t="n">
        <v>0</v>
      </c>
      <c r="BW46" s="57" t="n">
        <v>0</v>
      </c>
      <c r="BX46" s="57" t="n">
        <f aca="false">+BW46/12*6</f>
        <v>0</v>
      </c>
      <c r="BY46" s="57" t="n">
        <v>0</v>
      </c>
      <c r="BZ46" s="57" t="n">
        <v>0</v>
      </c>
      <c r="CA46" s="57" t="n">
        <f aca="false">+BZ46/12*6</f>
        <v>0</v>
      </c>
      <c r="CB46" s="57" t="n">
        <v>0</v>
      </c>
      <c r="CC46" s="57" t="n">
        <v>0</v>
      </c>
      <c r="CD46" s="57" t="n">
        <f aca="false">+CC46/12*6</f>
        <v>0</v>
      </c>
      <c r="CE46" s="57" t="n">
        <v>0</v>
      </c>
      <c r="CF46" s="57" t="n">
        <v>0</v>
      </c>
      <c r="CG46" s="57" t="n">
        <f aca="false">+CF46/12*6</f>
        <v>0</v>
      </c>
      <c r="CH46" s="57" t="n">
        <v>0</v>
      </c>
      <c r="CI46" s="57" t="n">
        <v>0</v>
      </c>
      <c r="CJ46" s="57" t="n">
        <f aca="false">+CI46/12*6</f>
        <v>0</v>
      </c>
      <c r="CK46" s="57" t="n">
        <v>0</v>
      </c>
      <c r="CL46" s="57" t="n">
        <v>2500</v>
      </c>
      <c r="CM46" s="57" t="n">
        <f aca="false">+CL46/12*6</f>
        <v>1250</v>
      </c>
      <c r="CN46" s="57" t="n">
        <v>1530</v>
      </c>
      <c r="CO46" s="57" t="n">
        <v>2500</v>
      </c>
      <c r="CP46" s="57" t="n">
        <f aca="false">+CO46/12*6</f>
        <v>1250</v>
      </c>
      <c r="CQ46" s="57" t="n">
        <v>1530</v>
      </c>
      <c r="CR46" s="57" t="n">
        <v>0</v>
      </c>
      <c r="CS46" s="57" t="n">
        <f aca="false">+CR46/12*6</f>
        <v>0</v>
      </c>
      <c r="CT46" s="57" t="n">
        <v>107.505</v>
      </c>
      <c r="CU46" s="57" t="n">
        <v>0</v>
      </c>
      <c r="CV46" s="57" t="n">
        <f aca="false">+CU46/12*6</f>
        <v>0</v>
      </c>
      <c r="CW46" s="57" t="n">
        <v>0</v>
      </c>
      <c r="CX46" s="57" t="n">
        <v>0</v>
      </c>
      <c r="CY46" s="57" t="n">
        <f aca="false">+CX46/12*6</f>
        <v>0</v>
      </c>
      <c r="CZ46" s="57" t="n">
        <v>0</v>
      </c>
      <c r="DA46" s="57" t="n">
        <v>0</v>
      </c>
      <c r="DB46" s="57" t="n">
        <f aca="false">+DA46/12*6</f>
        <v>0</v>
      </c>
      <c r="DC46" s="57" t="n">
        <v>0</v>
      </c>
      <c r="DD46" s="57" t="n">
        <v>0</v>
      </c>
      <c r="DE46" s="57" t="n">
        <f aca="false">U46+Z46+AE46+AJ46+AO46+AT46+AW46+AZ46+BC46+BF46+BI46+BQ46+BT46+BW46+BZ46+CC46+CF46+CI46+CL46+CR46+CU46+CX46+DA46</f>
        <v>191200</v>
      </c>
      <c r="DF46" s="57" t="n">
        <f aca="false">V46+AA46+AF46+AK46+AP46+AU46+AX46+BA46+BD46+BG46+BJ46+BR46+BU46+BX46+CA46+CD46+CG46+CJ46+CM46+CS46+CV46+CY46+DB46</f>
        <v>95600</v>
      </c>
      <c r="DG46" s="57" t="n">
        <f aca="false">W46+AB46+AG46+AL46+AQ46+AV46+AY46+BB46+BE46+BH46+BK46+BS46+BV46+BY46+CB46+CE46+CH46+CK46+CN46+CT46+CW46+CZ46+DC46+DD46</f>
        <v>100997.4125</v>
      </c>
      <c r="DH46" s="57" t="n">
        <v>0</v>
      </c>
      <c r="DI46" s="57" t="n">
        <f aca="false">+DH46/12*6</f>
        <v>0</v>
      </c>
      <c r="DJ46" s="57" t="n">
        <v>0</v>
      </c>
      <c r="DK46" s="57" t="n">
        <v>28888</v>
      </c>
      <c r="DL46" s="57" t="n">
        <f aca="false">+DK46/12*6</f>
        <v>14444</v>
      </c>
      <c r="DM46" s="57" t="n">
        <v>28888</v>
      </c>
      <c r="DN46" s="57" t="n">
        <v>0</v>
      </c>
      <c r="DO46" s="57" t="n">
        <f aca="false">+DN46/12*6</f>
        <v>0</v>
      </c>
      <c r="DP46" s="57" t="n">
        <v>0</v>
      </c>
      <c r="DQ46" s="57" t="n">
        <v>0</v>
      </c>
      <c r="DR46" s="57" t="n">
        <f aca="false">+DQ46/12*6</f>
        <v>0</v>
      </c>
      <c r="DS46" s="57" t="n">
        <v>0</v>
      </c>
      <c r="DT46" s="57" t="n">
        <v>0</v>
      </c>
      <c r="DU46" s="57" t="n">
        <f aca="false">+DT46/12*6</f>
        <v>0</v>
      </c>
      <c r="DV46" s="57" t="n">
        <v>0</v>
      </c>
      <c r="DW46" s="57" t="n">
        <v>6586.415</v>
      </c>
      <c r="DX46" s="57" t="n">
        <f aca="false">+DW46/12*6</f>
        <v>3293.2075</v>
      </c>
      <c r="DY46" s="57" t="n">
        <v>6586.415</v>
      </c>
      <c r="DZ46" s="57" t="n">
        <v>0</v>
      </c>
      <c r="EA46" s="57" t="n">
        <f aca="false">DH46+DK46+DN46+DQ46+DT46+DW46</f>
        <v>35474.415</v>
      </c>
      <c r="EB46" s="57" t="n">
        <f aca="false">DI46+DL46+DO46+DR46+DU46+DX46</f>
        <v>17737.2075</v>
      </c>
      <c r="EC46" s="57" t="n">
        <f aca="false">DJ46+DM46+DP46+DS46+DV46+DY46+DZ46</f>
        <v>35474.415</v>
      </c>
    </row>
    <row r="47" customFormat="false" ht="17.25" hidden="false" customHeight="false" outlineLevel="0" collapsed="false">
      <c r="B47" s="55" t="n">
        <v>35</v>
      </c>
      <c r="C47" s="56" t="s">
        <v>93</v>
      </c>
      <c r="D47" s="57" t="n">
        <v>0</v>
      </c>
      <c r="E47" s="57" t="n">
        <v>31741.807</v>
      </c>
      <c r="F47" s="57" t="n">
        <f aca="false">DE47+EA47-DW47</f>
        <v>148749.513</v>
      </c>
      <c r="G47" s="57" t="n">
        <f aca="false">DF47+EB47-DX47</f>
        <v>74374.7565</v>
      </c>
      <c r="H47" s="57" t="n">
        <f aca="false">DG47+EC47-DY47</f>
        <v>70090.4685</v>
      </c>
      <c r="I47" s="57" t="n">
        <f aca="false">+H47/G47*100</f>
        <v>94.2395939138302</v>
      </c>
      <c r="J47" s="57" t="n">
        <f aca="false">+H47/F47*100</f>
        <v>47.1197969569151</v>
      </c>
      <c r="K47" s="57" t="n">
        <f aca="false">U47+Z47+AE47+AJ47+AO47+AT47+BI47+BQ47+BT47+BW47+BZ47+CC47+CI47+CL47+CR47+CU47+DA47</f>
        <v>32447.493</v>
      </c>
      <c r="L47" s="57" t="n">
        <f aca="false">V47+AA47+AF47+AK47+AP47+AU47+BJ47+BR47+BU47+BX47+CA47+CD47+CJ47+CM47+CS47+CV47+DB47</f>
        <v>16223.7465</v>
      </c>
      <c r="M47" s="57" t="n">
        <f aca="false">W47+AB47+AG47+AL47+AQ47+AV47+BK47+BS47+BV47+BY47+CB47+CE47+CK47+CN47+CT47+CW47+DC47</f>
        <v>10293.7685</v>
      </c>
      <c r="N47" s="57" t="n">
        <f aca="false">+M47/L47*100</f>
        <v>63.4487755340605</v>
      </c>
      <c r="O47" s="57" t="n">
        <f aca="false">+M47/K47*100</f>
        <v>31.7243877670303</v>
      </c>
      <c r="P47" s="57" t="n">
        <f aca="false">U47+AE47</f>
        <v>16182</v>
      </c>
      <c r="Q47" s="57" t="n">
        <f aca="false">V47+AF47</f>
        <v>8091</v>
      </c>
      <c r="R47" s="57" t="n">
        <f aca="false">W47+AG47</f>
        <v>7272.3712</v>
      </c>
      <c r="S47" s="57" t="n">
        <f aca="false">+R47/Q47*100</f>
        <v>89.8822296378692</v>
      </c>
      <c r="T47" s="57" t="n">
        <f aca="false">+R47/P47*100</f>
        <v>44.9411148189346</v>
      </c>
      <c r="U47" s="57" t="n">
        <v>182</v>
      </c>
      <c r="V47" s="57" t="n">
        <f aca="false">+U47/12*6</f>
        <v>91</v>
      </c>
      <c r="W47" s="57" t="n">
        <v>109.0172</v>
      </c>
      <c r="X47" s="57" t="n">
        <f aca="false">+W47/V47*100</f>
        <v>119.799120879121</v>
      </c>
      <c r="Y47" s="57" t="n">
        <f aca="false">+W47/U47*100</f>
        <v>59.8995604395604</v>
      </c>
      <c r="Z47" s="57" t="n">
        <v>5206</v>
      </c>
      <c r="AA47" s="57" t="n">
        <f aca="false">+Z47/12*6</f>
        <v>2603</v>
      </c>
      <c r="AB47" s="57" t="n">
        <v>1393.8163</v>
      </c>
      <c r="AC47" s="57" t="n">
        <f aca="false">+AB47/AA47*100</f>
        <v>53.5465347675759</v>
      </c>
      <c r="AD47" s="57" t="n">
        <f aca="false">+AB47/Z47*100</f>
        <v>26.7732673837879</v>
      </c>
      <c r="AE47" s="57" t="n">
        <v>16000</v>
      </c>
      <c r="AF47" s="57" t="n">
        <f aca="false">+AE47/12*6</f>
        <v>8000</v>
      </c>
      <c r="AG47" s="57" t="n">
        <v>7163.354</v>
      </c>
      <c r="AH47" s="57" t="n">
        <f aca="false">+AG47/AF47*100</f>
        <v>89.541925</v>
      </c>
      <c r="AI47" s="57" t="n">
        <f aca="false">+AG47/AE47*100</f>
        <v>44.7709625</v>
      </c>
      <c r="AJ47" s="57" t="n">
        <v>1794.333</v>
      </c>
      <c r="AK47" s="57" t="n">
        <f aca="false">+AJ47/12*6</f>
        <v>897.1665</v>
      </c>
      <c r="AL47" s="57" t="n">
        <v>991.6</v>
      </c>
      <c r="AM47" s="57" t="n">
        <f aca="false">+AL47/AK47*100</f>
        <v>110.525749679686</v>
      </c>
      <c r="AN47" s="57" t="n">
        <f aca="false">+AL47/AJ47*100</f>
        <v>55.262874839843</v>
      </c>
      <c r="AO47" s="57" t="n">
        <v>0</v>
      </c>
      <c r="AP47" s="57" t="n">
        <f aca="false">+AO47/12*6</f>
        <v>0</v>
      </c>
      <c r="AQ47" s="57" t="n">
        <v>0</v>
      </c>
      <c r="AR47" s="57" t="e">
        <f aca="false">+AQ47/AP47*100</f>
        <v>#DIV/0!</v>
      </c>
      <c r="AS47" s="57" t="e">
        <f aca="false">+AQ47/AO47*100</f>
        <v>#DIV/0!</v>
      </c>
      <c r="AT47" s="57" t="n">
        <v>0</v>
      </c>
      <c r="AU47" s="57" t="n">
        <f aca="false">+AT47/12*6</f>
        <v>0</v>
      </c>
      <c r="AV47" s="57" t="n">
        <v>0</v>
      </c>
      <c r="AW47" s="57" t="n">
        <v>0</v>
      </c>
      <c r="AX47" s="57" t="n">
        <f aca="false">+AW47/12*6</f>
        <v>0</v>
      </c>
      <c r="AY47" s="57" t="n">
        <v>0</v>
      </c>
      <c r="AZ47" s="57" t="n">
        <v>113010.7</v>
      </c>
      <c r="BA47" s="57" t="n">
        <f aca="false">+AZ47/12*6</f>
        <v>56505.35</v>
      </c>
      <c r="BB47" s="57" t="n">
        <v>56505.4</v>
      </c>
      <c r="BC47" s="57" t="n">
        <v>0</v>
      </c>
      <c r="BD47" s="57" t="n">
        <f aca="false">+BC47/12*6</f>
        <v>0</v>
      </c>
      <c r="BE47" s="57" t="n">
        <v>0</v>
      </c>
      <c r="BF47" s="57" t="n">
        <v>0</v>
      </c>
      <c r="BG47" s="57" t="n">
        <f aca="false">+BF47/12*6</f>
        <v>0</v>
      </c>
      <c r="BH47" s="57" t="n">
        <v>0</v>
      </c>
      <c r="BI47" s="57" t="n">
        <v>0</v>
      </c>
      <c r="BJ47" s="57" t="n">
        <f aca="false">+BI47/12*6</f>
        <v>0</v>
      </c>
      <c r="BK47" s="57" t="n">
        <v>0</v>
      </c>
      <c r="BL47" s="57" t="n">
        <f aca="false">BQ47+BT47+BW47+BZ47</f>
        <v>4446</v>
      </c>
      <c r="BM47" s="57" t="n">
        <f aca="false">+BL47/12*6</f>
        <v>2223</v>
      </c>
      <c r="BN47" s="57" t="n">
        <f aca="false">BS47+BV47+BY47+CB47</f>
        <v>276.34</v>
      </c>
      <c r="BO47" s="57" t="n">
        <f aca="false">+BN47/BM47*100</f>
        <v>12.4309491677913</v>
      </c>
      <c r="BP47" s="57" t="n">
        <f aca="false">+BN47/BL47*100</f>
        <v>6.21547458389564</v>
      </c>
      <c r="BQ47" s="57" t="n">
        <v>4446</v>
      </c>
      <c r="BR47" s="57" t="n">
        <f aca="false">+BQ47/12*6</f>
        <v>2223</v>
      </c>
      <c r="BS47" s="57" t="n">
        <v>276.34</v>
      </c>
      <c r="BT47" s="57" t="n">
        <v>0</v>
      </c>
      <c r="BU47" s="57" t="n">
        <f aca="false">+BT47/12*6</f>
        <v>0</v>
      </c>
      <c r="BV47" s="57" t="n">
        <v>0</v>
      </c>
      <c r="BW47" s="57" t="n">
        <v>0</v>
      </c>
      <c r="BX47" s="57" t="n">
        <f aca="false">+BW47/12*6</f>
        <v>0</v>
      </c>
      <c r="BY47" s="57" t="n">
        <v>0</v>
      </c>
      <c r="BZ47" s="57" t="n">
        <v>0</v>
      </c>
      <c r="CA47" s="57" t="n">
        <f aca="false">+BZ47/12*6</f>
        <v>0</v>
      </c>
      <c r="CB47" s="57" t="n">
        <v>0</v>
      </c>
      <c r="CC47" s="57" t="n">
        <v>0</v>
      </c>
      <c r="CD47" s="57" t="n">
        <f aca="false">+CC47/12*6</f>
        <v>0</v>
      </c>
      <c r="CE47" s="57" t="n">
        <v>0</v>
      </c>
      <c r="CF47" s="57" t="n">
        <v>0</v>
      </c>
      <c r="CG47" s="57" t="n">
        <f aca="false">+CF47/12*6</f>
        <v>0</v>
      </c>
      <c r="CH47" s="57" t="n">
        <v>0</v>
      </c>
      <c r="CI47" s="57" t="n">
        <v>0</v>
      </c>
      <c r="CJ47" s="57" t="n">
        <f aca="false">+CI47/12*6</f>
        <v>0</v>
      </c>
      <c r="CK47" s="57" t="n">
        <v>0</v>
      </c>
      <c r="CL47" s="57" t="n">
        <v>4819.16</v>
      </c>
      <c r="CM47" s="57" t="n">
        <f aca="false">+CL47/12*6</f>
        <v>2409.58</v>
      </c>
      <c r="CN47" s="57" t="n">
        <v>359.641</v>
      </c>
      <c r="CO47" s="57" t="n">
        <v>2619.16</v>
      </c>
      <c r="CP47" s="57" t="n">
        <f aca="false">+CO47/12*6</f>
        <v>1309.58</v>
      </c>
      <c r="CQ47" s="57" t="n">
        <v>359.641</v>
      </c>
      <c r="CR47" s="57" t="n">
        <v>0</v>
      </c>
      <c r="CS47" s="57" t="n">
        <f aca="false">+CR47/12*6</f>
        <v>0</v>
      </c>
      <c r="CT47" s="57" t="n">
        <v>0</v>
      </c>
      <c r="CU47" s="57" t="n">
        <v>0</v>
      </c>
      <c r="CV47" s="57" t="n">
        <f aca="false">+CU47/12*6</f>
        <v>0</v>
      </c>
      <c r="CW47" s="57" t="n">
        <v>0</v>
      </c>
      <c r="CX47" s="57" t="n">
        <v>0</v>
      </c>
      <c r="CY47" s="57" t="n">
        <f aca="false">+CX47/12*6</f>
        <v>0</v>
      </c>
      <c r="CZ47" s="57" t="n">
        <v>0</v>
      </c>
      <c r="DA47" s="57" t="n">
        <v>0</v>
      </c>
      <c r="DB47" s="57" t="n">
        <f aca="false">+DA47/12*6</f>
        <v>0</v>
      </c>
      <c r="DC47" s="57" t="n">
        <v>0</v>
      </c>
      <c r="DD47" s="57" t="n">
        <v>0</v>
      </c>
      <c r="DE47" s="57" t="n">
        <f aca="false">U47+Z47+AE47+AJ47+AO47+AT47+AW47+AZ47+BC47+BF47+BI47+BQ47+BT47+BW47+BZ47+CC47+CF47+CI47+CL47+CR47+CU47+CX47+DA47</f>
        <v>145458.193</v>
      </c>
      <c r="DF47" s="57" t="n">
        <f aca="false">V47+AA47+AF47+AK47+AP47+AU47+AX47+BA47+BD47+BG47+BJ47+BR47+BU47+BX47+CA47+CD47+CG47+CJ47+CM47+CS47+CV47+CY47+DB47</f>
        <v>72729.0965</v>
      </c>
      <c r="DG47" s="57" t="n">
        <f aca="false">W47+AB47+AG47+AL47+AQ47+AV47+AY47+BB47+BE47+BH47+BK47+BS47+BV47+BY47+CB47+CE47+CH47+CK47+CN47+CT47+CW47+CZ47+DC47+DD47</f>
        <v>66799.1685</v>
      </c>
      <c r="DH47" s="57" t="n">
        <v>0</v>
      </c>
      <c r="DI47" s="57" t="n">
        <f aca="false">+DH47/12*6</f>
        <v>0</v>
      </c>
      <c r="DJ47" s="57" t="n">
        <v>0</v>
      </c>
      <c r="DK47" s="57" t="n">
        <v>3291.32</v>
      </c>
      <c r="DL47" s="57" t="n">
        <f aca="false">+DK47/12*6</f>
        <v>1645.66</v>
      </c>
      <c r="DM47" s="57" t="n">
        <v>3291.3</v>
      </c>
      <c r="DN47" s="57" t="n">
        <v>0</v>
      </c>
      <c r="DO47" s="57" t="n">
        <f aca="false">+DN47/12*6</f>
        <v>0</v>
      </c>
      <c r="DP47" s="57" t="n">
        <v>0</v>
      </c>
      <c r="DQ47" s="57" t="n">
        <v>0</v>
      </c>
      <c r="DR47" s="57" t="n">
        <f aca="false">+DQ47/12*6</f>
        <v>0</v>
      </c>
      <c r="DS47" s="57" t="n">
        <v>0</v>
      </c>
      <c r="DT47" s="57" t="n">
        <v>0</v>
      </c>
      <c r="DU47" s="57" t="n">
        <f aca="false">+DT47/12*6</f>
        <v>0</v>
      </c>
      <c r="DV47" s="57" t="n">
        <v>0</v>
      </c>
      <c r="DW47" s="57" t="n">
        <v>29000</v>
      </c>
      <c r="DX47" s="57" t="n">
        <f aca="false">+DW47/12*6</f>
        <v>14500</v>
      </c>
      <c r="DY47" s="57" t="n">
        <v>10437.11</v>
      </c>
      <c r="DZ47" s="57" t="n">
        <v>0</v>
      </c>
      <c r="EA47" s="57" t="n">
        <f aca="false">DH47+DK47+DN47+DQ47+DT47+DW47</f>
        <v>32291.32</v>
      </c>
      <c r="EB47" s="57" t="n">
        <f aca="false">DI47+DL47+DO47+DR47+DU47+DX47</f>
        <v>16145.66</v>
      </c>
      <c r="EC47" s="57" t="n">
        <f aca="false">DJ47+DM47+DP47+DS47+DV47+DY47+DZ47</f>
        <v>13728.41</v>
      </c>
    </row>
    <row r="48" customFormat="false" ht="17.25" hidden="false" customHeight="false" outlineLevel="0" collapsed="false">
      <c r="B48" s="55" t="n">
        <v>36</v>
      </c>
      <c r="C48" s="56" t="s">
        <v>94</v>
      </c>
      <c r="D48" s="57" t="n">
        <v>80.586</v>
      </c>
      <c r="E48" s="57" t="n">
        <v>35096.1759</v>
      </c>
      <c r="F48" s="57" t="n">
        <f aca="false">DE48+EA48-DW48</f>
        <v>129920.9</v>
      </c>
      <c r="G48" s="57" t="n">
        <f aca="false">DF48+EB48-DX48</f>
        <v>64960.45</v>
      </c>
      <c r="H48" s="57" t="n">
        <f aca="false">DG48+EC48-DY48</f>
        <v>63209.4081</v>
      </c>
      <c r="I48" s="57" t="n">
        <f aca="false">+H48/G48*100</f>
        <v>97.3044492456564</v>
      </c>
      <c r="J48" s="57" t="n">
        <f aca="false">+H48/F48*100</f>
        <v>48.6522246228282</v>
      </c>
      <c r="K48" s="57" t="n">
        <f aca="false">U48+Z48+AE48+AJ48+AO48+AT48+BI48+BQ48+BT48+BW48+BZ48+CC48+CI48+CL48+CR48+CU48+DA48</f>
        <v>21703</v>
      </c>
      <c r="L48" s="57" t="n">
        <f aca="false">V48+AA48+AF48+AK48+AP48+AU48+BJ48+BR48+BU48+BX48+CA48+CD48+CJ48+CM48+CS48+CV48+DB48</f>
        <v>10851.5</v>
      </c>
      <c r="M48" s="57" t="n">
        <f aca="false">W48+AB48+AG48+AL48+AQ48+AV48+BK48+BS48+BV48+BY48+CB48+CE48+CK48+CN48+CT48+CW48+DC48</f>
        <v>9621.9771</v>
      </c>
      <c r="N48" s="57" t="n">
        <f aca="false">+M48/L48*100</f>
        <v>88.6695581256048</v>
      </c>
      <c r="O48" s="57" t="n">
        <f aca="false">+M48/K48*100</f>
        <v>44.3347790628024</v>
      </c>
      <c r="P48" s="57" t="n">
        <f aca="false">U48+AE48</f>
        <v>11048</v>
      </c>
      <c r="Q48" s="57" t="n">
        <f aca="false">V48+AF48</f>
        <v>5524</v>
      </c>
      <c r="R48" s="57" t="n">
        <f aca="false">W48+AG48</f>
        <v>4117.7941</v>
      </c>
      <c r="S48" s="57" t="n">
        <f aca="false">+R48/Q48*100</f>
        <v>74.5437020275163</v>
      </c>
      <c r="T48" s="57" t="n">
        <f aca="false">+R48/P48*100</f>
        <v>37.2718510137581</v>
      </c>
      <c r="U48" s="57" t="n">
        <v>48</v>
      </c>
      <c r="V48" s="57" t="n">
        <f aca="false">+U48/12*6</f>
        <v>24</v>
      </c>
      <c r="W48" s="57" t="n">
        <v>9.3441</v>
      </c>
      <c r="X48" s="57" t="n">
        <f aca="false">+W48/V48*100</f>
        <v>38.93375</v>
      </c>
      <c r="Y48" s="57" t="n">
        <f aca="false">+W48/U48*100</f>
        <v>19.466875</v>
      </c>
      <c r="Z48" s="57" t="n">
        <v>7100</v>
      </c>
      <c r="AA48" s="57" t="n">
        <f aca="false">+Z48/12*6</f>
        <v>3550</v>
      </c>
      <c r="AB48" s="57" t="n">
        <v>820.4</v>
      </c>
      <c r="AC48" s="57" t="n">
        <f aca="false">+AB48/AA48*100</f>
        <v>23.1098591549296</v>
      </c>
      <c r="AD48" s="57" t="n">
        <f aca="false">+AB48/Z48*100</f>
        <v>11.5549295774648</v>
      </c>
      <c r="AE48" s="57" t="n">
        <v>11000</v>
      </c>
      <c r="AF48" s="57" t="n">
        <f aca="false">+AE48/12*6</f>
        <v>5500</v>
      </c>
      <c r="AG48" s="57" t="n">
        <v>4108.45</v>
      </c>
      <c r="AH48" s="57" t="n">
        <f aca="false">+AG48/AF48*100</f>
        <v>74.6990909090909</v>
      </c>
      <c r="AI48" s="57" t="n">
        <f aca="false">+AG48/AE48*100</f>
        <v>37.3495454545455</v>
      </c>
      <c r="AJ48" s="57" t="n">
        <v>175</v>
      </c>
      <c r="AK48" s="57" t="n">
        <f aca="false">+AJ48/12*6</f>
        <v>87.5</v>
      </c>
      <c r="AL48" s="57" t="n">
        <v>88.5</v>
      </c>
      <c r="AM48" s="57" t="n">
        <f aca="false">+AL48/AK48*100</f>
        <v>101.142857142857</v>
      </c>
      <c r="AN48" s="57" t="n">
        <f aca="false">+AL48/AJ48*100</f>
        <v>50.5714285714286</v>
      </c>
      <c r="AO48" s="57" t="n">
        <v>0</v>
      </c>
      <c r="AP48" s="57" t="n">
        <f aca="false">+AO48/12*6</f>
        <v>0</v>
      </c>
      <c r="AQ48" s="57" t="n">
        <v>0</v>
      </c>
      <c r="AR48" s="57" t="e">
        <f aca="false">+AQ48/AP48*100</f>
        <v>#DIV/0!</v>
      </c>
      <c r="AS48" s="57" t="e">
        <f aca="false">+AQ48/AO48*100</f>
        <v>#DIV/0!</v>
      </c>
      <c r="AT48" s="57" t="n">
        <v>0</v>
      </c>
      <c r="AU48" s="57" t="n">
        <f aca="false">+AT48/12*6</f>
        <v>0</v>
      </c>
      <c r="AV48" s="57" t="n">
        <v>0</v>
      </c>
      <c r="AW48" s="57" t="n">
        <v>0</v>
      </c>
      <c r="AX48" s="57" t="n">
        <f aca="false">+AW48/12*6</f>
        <v>0</v>
      </c>
      <c r="AY48" s="57" t="n">
        <v>0</v>
      </c>
      <c r="AZ48" s="57" t="n">
        <v>108217.9</v>
      </c>
      <c r="BA48" s="57" t="n">
        <f aca="false">+AZ48/12*6</f>
        <v>54108.95</v>
      </c>
      <c r="BB48" s="57" t="n">
        <v>54109</v>
      </c>
      <c r="BC48" s="57" t="n">
        <v>0</v>
      </c>
      <c r="BD48" s="57" t="n">
        <f aca="false">+BC48/12*6</f>
        <v>0</v>
      </c>
      <c r="BE48" s="57" t="n">
        <v>0</v>
      </c>
      <c r="BF48" s="57" t="n">
        <v>0</v>
      </c>
      <c r="BG48" s="57" t="n">
        <f aca="false">+BF48/12*6</f>
        <v>0</v>
      </c>
      <c r="BH48" s="57" t="n">
        <v>0</v>
      </c>
      <c r="BI48" s="57" t="n">
        <v>0</v>
      </c>
      <c r="BJ48" s="57" t="n">
        <f aca="false">+BI48/12*6</f>
        <v>0</v>
      </c>
      <c r="BK48" s="57" t="n">
        <v>0</v>
      </c>
      <c r="BL48" s="57" t="n">
        <f aca="false">BQ48+BT48+BW48+BZ48</f>
        <v>180</v>
      </c>
      <c r="BM48" s="57" t="n">
        <f aca="false">+BL48/12*6</f>
        <v>90</v>
      </c>
      <c r="BN48" s="57" t="n">
        <f aca="false">BS48+BV48+BY48+CB48</f>
        <v>387.6</v>
      </c>
      <c r="BO48" s="57" t="n">
        <f aca="false">+BN48/BM48*100</f>
        <v>430.666666666667</v>
      </c>
      <c r="BP48" s="57" t="n">
        <f aca="false">+BN48/BL48*100</f>
        <v>215.333333333333</v>
      </c>
      <c r="BQ48" s="57" t="n">
        <v>0</v>
      </c>
      <c r="BR48" s="57" t="n">
        <f aca="false">+BQ48/12*6</f>
        <v>0</v>
      </c>
      <c r="BS48" s="57" t="n">
        <v>246.5</v>
      </c>
      <c r="BT48" s="57" t="n">
        <v>0</v>
      </c>
      <c r="BU48" s="57" t="n">
        <f aca="false">+BT48/12*6</f>
        <v>0</v>
      </c>
      <c r="BV48" s="57" t="n">
        <v>0</v>
      </c>
      <c r="BW48" s="57" t="n">
        <v>0</v>
      </c>
      <c r="BX48" s="57" t="n">
        <f aca="false">+BW48/12*6</f>
        <v>0</v>
      </c>
      <c r="BY48" s="57" t="n">
        <v>0</v>
      </c>
      <c r="BZ48" s="57" t="n">
        <v>180</v>
      </c>
      <c r="CA48" s="57" t="n">
        <f aca="false">+BZ48/12*6</f>
        <v>90</v>
      </c>
      <c r="CB48" s="57" t="n">
        <v>141.1</v>
      </c>
      <c r="CC48" s="57" t="n">
        <v>0</v>
      </c>
      <c r="CD48" s="57" t="n">
        <f aca="false">+CC48/12*6</f>
        <v>0</v>
      </c>
      <c r="CE48" s="57" t="n">
        <v>0</v>
      </c>
      <c r="CF48" s="57" t="n">
        <v>0</v>
      </c>
      <c r="CG48" s="57" t="n">
        <f aca="false">+CF48/12*6</f>
        <v>0</v>
      </c>
      <c r="CH48" s="57" t="n">
        <v>0</v>
      </c>
      <c r="CI48" s="57" t="n">
        <v>0</v>
      </c>
      <c r="CJ48" s="57" t="n">
        <f aca="false">+CI48/12*6</f>
        <v>0</v>
      </c>
      <c r="CK48" s="57" t="n">
        <v>0</v>
      </c>
      <c r="CL48" s="57" t="n">
        <v>2950</v>
      </c>
      <c r="CM48" s="57" t="n">
        <f aca="false">+CL48/12*6</f>
        <v>1475</v>
      </c>
      <c r="CN48" s="57" t="n">
        <v>1083.608</v>
      </c>
      <c r="CO48" s="57" t="n">
        <v>2300</v>
      </c>
      <c r="CP48" s="57" t="n">
        <f aca="false">+CO48/12*6</f>
        <v>1150</v>
      </c>
      <c r="CQ48" s="57" t="n">
        <v>584.1</v>
      </c>
      <c r="CR48" s="57" t="n">
        <v>0</v>
      </c>
      <c r="CS48" s="57" t="n">
        <f aca="false">+CR48/12*6</f>
        <v>0</v>
      </c>
      <c r="CT48" s="57" t="n">
        <v>0</v>
      </c>
      <c r="CU48" s="57" t="n">
        <v>250</v>
      </c>
      <c r="CV48" s="57" t="n">
        <f aca="false">+CU48/12*6</f>
        <v>125</v>
      </c>
      <c r="CW48" s="57" t="n">
        <v>49</v>
      </c>
      <c r="CX48" s="57" t="n">
        <v>0</v>
      </c>
      <c r="CY48" s="57" t="n">
        <f aca="false">+CX48/12*6</f>
        <v>0</v>
      </c>
      <c r="CZ48" s="57" t="n">
        <v>0</v>
      </c>
      <c r="DA48" s="57" t="n">
        <v>0</v>
      </c>
      <c r="DB48" s="57" t="n">
        <f aca="false">+DA48/12*6</f>
        <v>0</v>
      </c>
      <c r="DC48" s="57" t="n">
        <v>3075.075</v>
      </c>
      <c r="DD48" s="57" t="n">
        <v>-521.569</v>
      </c>
      <c r="DE48" s="57" t="n">
        <f aca="false">U48+Z48+AE48+AJ48+AO48+AT48+AW48+AZ48+BC48+BF48+BI48+BQ48+BT48+BW48+BZ48+CC48+CF48+CI48+CL48+CR48+CU48+CX48+DA48</f>
        <v>129920.9</v>
      </c>
      <c r="DF48" s="57" t="n">
        <f aca="false">V48+AA48+AF48+AK48+AP48+AU48+AX48+BA48+BD48+BG48+BJ48+BR48+BU48+BX48+CA48+CD48+CG48+CJ48+CM48+CS48+CV48+CY48+DB48</f>
        <v>64960.45</v>
      </c>
      <c r="DG48" s="57" t="n">
        <f aca="false">W48+AB48+AG48+AL48+AQ48+AV48+AY48+BB48+BE48+BH48+BK48+BS48+BV48+BY48+CB48+CE48+CH48+CK48+CN48+CT48+CW48+CZ48+DC48+DD48</f>
        <v>63209.4081</v>
      </c>
      <c r="DH48" s="57" t="n">
        <v>0</v>
      </c>
      <c r="DI48" s="57" t="n">
        <f aca="false">+DH48/12*6</f>
        <v>0</v>
      </c>
      <c r="DJ48" s="57" t="n">
        <v>0</v>
      </c>
      <c r="DK48" s="57" t="n">
        <v>0</v>
      </c>
      <c r="DL48" s="57" t="n">
        <f aca="false">+DK48/12*6</f>
        <v>0</v>
      </c>
      <c r="DM48" s="57" t="n">
        <v>0</v>
      </c>
      <c r="DN48" s="57" t="n">
        <v>0</v>
      </c>
      <c r="DO48" s="57" t="n">
        <f aca="false">+DN48/12*6</f>
        <v>0</v>
      </c>
      <c r="DP48" s="57" t="n">
        <v>0</v>
      </c>
      <c r="DQ48" s="57" t="n">
        <v>0</v>
      </c>
      <c r="DR48" s="57" t="n">
        <f aca="false">+DQ48/12*6</f>
        <v>0</v>
      </c>
      <c r="DS48" s="57" t="n">
        <v>0</v>
      </c>
      <c r="DT48" s="57" t="n">
        <v>0</v>
      </c>
      <c r="DU48" s="57" t="n">
        <f aca="false">+DT48/12*6</f>
        <v>0</v>
      </c>
      <c r="DV48" s="57" t="n">
        <v>0</v>
      </c>
      <c r="DW48" s="57" t="n">
        <v>23000</v>
      </c>
      <c r="DX48" s="57" t="n">
        <f aca="false">+DW48/12*6</f>
        <v>11500</v>
      </c>
      <c r="DY48" s="57" t="n">
        <v>1615</v>
      </c>
      <c r="DZ48" s="57" t="n">
        <v>0</v>
      </c>
      <c r="EA48" s="57" t="n">
        <f aca="false">DH48+DK48+DN48+DQ48+DT48+DW48</f>
        <v>23000</v>
      </c>
      <c r="EB48" s="57" t="n">
        <f aca="false">DI48+DL48+DO48+DR48+DU48+DX48</f>
        <v>11500</v>
      </c>
      <c r="EC48" s="57" t="n">
        <f aca="false">DJ48+DM48+DP48+DS48+DV48+DY48+DZ48</f>
        <v>1615</v>
      </c>
    </row>
    <row r="49" customFormat="false" ht="17.25" hidden="false" customHeight="false" outlineLevel="0" collapsed="false">
      <c r="B49" s="55" t="n">
        <v>37</v>
      </c>
      <c r="C49" s="56" t="s">
        <v>95</v>
      </c>
      <c r="D49" s="57" t="n">
        <v>0</v>
      </c>
      <c r="E49" s="57" t="n">
        <v>960.8105</v>
      </c>
      <c r="F49" s="57" t="n">
        <f aca="false">DE49+EA49-DW49</f>
        <v>79667.9</v>
      </c>
      <c r="G49" s="57" t="n">
        <f aca="false">DF49+EB49-DX49</f>
        <v>39833.95</v>
      </c>
      <c r="H49" s="57" t="n">
        <f aca="false">DG49+EC49-DY49</f>
        <v>39398.5009</v>
      </c>
      <c r="I49" s="57" t="n">
        <f aca="false">+H49/G49*100</f>
        <v>98.9068392665051</v>
      </c>
      <c r="J49" s="57" t="n">
        <f aca="false">+H49/F49*100</f>
        <v>49.4534196332525</v>
      </c>
      <c r="K49" s="57" t="n">
        <f aca="false">U49+Z49+AE49+AJ49+AO49+AT49+BI49+BQ49+BT49+BW49+BZ49+CC49+CI49+CL49+CR49+CU49+DA49</f>
        <v>15652.7</v>
      </c>
      <c r="L49" s="57" t="n">
        <f aca="false">V49+AA49+AF49+AK49+AP49+AU49+BJ49+BR49+BU49+BX49+CA49+CD49+CJ49+CM49+CS49+CV49+DB49</f>
        <v>7826.35</v>
      </c>
      <c r="M49" s="57" t="n">
        <f aca="false">W49+AB49+AG49+AL49+AQ49+AV49+BK49+BS49+BV49+BY49+CB49+CE49+CK49+CN49+CT49+CW49+DC49</f>
        <v>6802.1009</v>
      </c>
      <c r="N49" s="57" t="n">
        <f aca="false">+M49/L49*100</f>
        <v>86.9128124860248</v>
      </c>
      <c r="O49" s="57" t="n">
        <f aca="false">+M49/K49*100</f>
        <v>43.4564062430124</v>
      </c>
      <c r="P49" s="57" t="n">
        <f aca="false">U49+AE49</f>
        <v>6968</v>
      </c>
      <c r="Q49" s="57" t="n">
        <f aca="false">V49+AF49</f>
        <v>3484</v>
      </c>
      <c r="R49" s="57" t="n">
        <f aca="false">W49+AG49</f>
        <v>5677.2619</v>
      </c>
      <c r="S49" s="57" t="n">
        <f aca="false">+R49/Q49*100</f>
        <v>162.95240815155</v>
      </c>
      <c r="T49" s="57" t="n">
        <f aca="false">+R49/P49*100</f>
        <v>81.476204075775</v>
      </c>
      <c r="U49" s="57" t="n">
        <v>0</v>
      </c>
      <c r="V49" s="57" t="n">
        <f aca="false">+U49/12*6</f>
        <v>0</v>
      </c>
      <c r="W49" s="57" t="n">
        <v>0.2619</v>
      </c>
      <c r="X49" s="57" t="e">
        <f aca="false">+W49/V49*100</f>
        <v>#DIV/0!</v>
      </c>
      <c r="Y49" s="57" t="e">
        <f aca="false">+W49/U49*100</f>
        <v>#DIV/0!</v>
      </c>
      <c r="Z49" s="57" t="n">
        <v>4804.7</v>
      </c>
      <c r="AA49" s="57" t="n">
        <f aca="false">+Z49/12*6</f>
        <v>2402.35</v>
      </c>
      <c r="AB49" s="57" t="n">
        <v>332.581</v>
      </c>
      <c r="AC49" s="57" t="n">
        <f aca="false">+AB49/AA49*100</f>
        <v>13.8439860969467</v>
      </c>
      <c r="AD49" s="57" t="n">
        <f aca="false">+AB49/Z49*100</f>
        <v>6.92199304847337</v>
      </c>
      <c r="AE49" s="57" t="n">
        <v>6968</v>
      </c>
      <c r="AF49" s="57" t="n">
        <f aca="false">+AE49/12*6</f>
        <v>3484</v>
      </c>
      <c r="AG49" s="57" t="n">
        <v>5677</v>
      </c>
      <c r="AH49" s="57" t="n">
        <f aca="false">+AG49/AF49*100</f>
        <v>162.944890929966</v>
      </c>
      <c r="AI49" s="57" t="n">
        <f aca="false">+AG49/AE49*100</f>
        <v>81.4724454649828</v>
      </c>
      <c r="AJ49" s="57" t="n">
        <v>60</v>
      </c>
      <c r="AK49" s="57" t="n">
        <f aca="false">+AJ49/12*6</f>
        <v>30</v>
      </c>
      <c r="AL49" s="57" t="n">
        <v>12</v>
      </c>
      <c r="AM49" s="57" t="n">
        <f aca="false">+AL49/AK49*100</f>
        <v>40</v>
      </c>
      <c r="AN49" s="57" t="n">
        <f aca="false">+AL49/AJ49*100</f>
        <v>20</v>
      </c>
      <c r="AO49" s="57" t="n">
        <v>0</v>
      </c>
      <c r="AP49" s="57" t="n">
        <f aca="false">+AO49/12*6</f>
        <v>0</v>
      </c>
      <c r="AQ49" s="57" t="n">
        <v>0</v>
      </c>
      <c r="AR49" s="57" t="e">
        <f aca="false">+AQ49/AP49*100</f>
        <v>#DIV/0!</v>
      </c>
      <c r="AS49" s="57" t="e">
        <f aca="false">+AQ49/AO49*100</f>
        <v>#DIV/0!</v>
      </c>
      <c r="AT49" s="57" t="n">
        <v>0</v>
      </c>
      <c r="AU49" s="57" t="n">
        <f aca="false">+AT49/12*6</f>
        <v>0</v>
      </c>
      <c r="AV49" s="57" t="n">
        <v>0</v>
      </c>
      <c r="AW49" s="57" t="n">
        <v>0</v>
      </c>
      <c r="AX49" s="57" t="n">
        <f aca="false">+AW49/12*6</f>
        <v>0</v>
      </c>
      <c r="AY49" s="57" t="n">
        <v>0</v>
      </c>
      <c r="AZ49" s="57" t="n">
        <v>64015.2</v>
      </c>
      <c r="BA49" s="57" t="n">
        <f aca="false">+AZ49/12*6</f>
        <v>32007.6</v>
      </c>
      <c r="BB49" s="57" t="n">
        <v>32596.4</v>
      </c>
      <c r="BC49" s="57" t="n">
        <v>0</v>
      </c>
      <c r="BD49" s="57" t="n">
        <f aca="false">+BC49/12*6</f>
        <v>0</v>
      </c>
      <c r="BE49" s="57" t="n">
        <v>0</v>
      </c>
      <c r="BF49" s="57" t="n">
        <v>0</v>
      </c>
      <c r="BG49" s="57" t="n">
        <f aca="false">+BF49/12*6</f>
        <v>0</v>
      </c>
      <c r="BH49" s="57" t="n">
        <v>0</v>
      </c>
      <c r="BI49" s="57" t="n">
        <v>0</v>
      </c>
      <c r="BJ49" s="57" t="n">
        <f aca="false">+BI49/12*6</f>
        <v>0</v>
      </c>
      <c r="BK49" s="57" t="n">
        <v>0</v>
      </c>
      <c r="BL49" s="57" t="n">
        <f aca="false">BQ49+BT49+BW49+BZ49</f>
        <v>1220</v>
      </c>
      <c r="BM49" s="57" t="n">
        <f aca="false">+BL49/12*6</f>
        <v>610</v>
      </c>
      <c r="BN49" s="57" t="n">
        <f aca="false">BS49+BV49+BY49+CB49</f>
        <v>589.758</v>
      </c>
      <c r="BO49" s="57" t="n">
        <f aca="false">+BN49/BM49*100</f>
        <v>96.6816393442623</v>
      </c>
      <c r="BP49" s="57" t="n">
        <f aca="false">+BN49/BL49*100</f>
        <v>48.3408196721312</v>
      </c>
      <c r="BQ49" s="57" t="n">
        <v>680</v>
      </c>
      <c r="BR49" s="57" t="n">
        <f aca="false">+BQ49/12*6</f>
        <v>340</v>
      </c>
      <c r="BS49" s="57" t="n">
        <v>319.758</v>
      </c>
      <c r="BT49" s="57" t="n">
        <v>0</v>
      </c>
      <c r="BU49" s="57" t="n">
        <f aca="false">+BT49/12*6</f>
        <v>0</v>
      </c>
      <c r="BV49" s="57" t="n">
        <v>0</v>
      </c>
      <c r="BW49" s="57" t="n">
        <v>0</v>
      </c>
      <c r="BX49" s="57" t="n">
        <f aca="false">+BW49/12*6</f>
        <v>0</v>
      </c>
      <c r="BY49" s="57" t="n">
        <v>0</v>
      </c>
      <c r="BZ49" s="57" t="n">
        <v>540</v>
      </c>
      <c r="CA49" s="57" t="n">
        <f aca="false">+BZ49/12*6</f>
        <v>270</v>
      </c>
      <c r="CB49" s="57" t="n">
        <v>270</v>
      </c>
      <c r="CC49" s="57" t="n">
        <v>0</v>
      </c>
      <c r="CD49" s="57" t="n">
        <f aca="false">+CC49/12*6</f>
        <v>0</v>
      </c>
      <c r="CE49" s="57" t="n">
        <v>0</v>
      </c>
      <c r="CF49" s="57" t="n">
        <v>0</v>
      </c>
      <c r="CG49" s="57" t="n">
        <f aca="false">+CF49/12*6</f>
        <v>0</v>
      </c>
      <c r="CH49" s="57" t="n">
        <v>0</v>
      </c>
      <c r="CI49" s="57" t="n">
        <v>0</v>
      </c>
      <c r="CJ49" s="57" t="n">
        <f aca="false">+CI49/12*6</f>
        <v>0</v>
      </c>
      <c r="CK49" s="57" t="n">
        <v>0</v>
      </c>
      <c r="CL49" s="57" t="n">
        <v>2600</v>
      </c>
      <c r="CM49" s="57" t="n">
        <f aca="false">+CL49/12*6</f>
        <v>1300</v>
      </c>
      <c r="CN49" s="57" t="n">
        <v>190.5</v>
      </c>
      <c r="CO49" s="57" t="n">
        <v>500</v>
      </c>
      <c r="CP49" s="57" t="n">
        <f aca="false">+CO49/12*6</f>
        <v>250</v>
      </c>
      <c r="CQ49" s="57" t="n">
        <v>25</v>
      </c>
      <c r="CR49" s="57" t="n">
        <v>0</v>
      </c>
      <c r="CS49" s="57" t="n">
        <f aca="false">+CR49/12*6</f>
        <v>0</v>
      </c>
      <c r="CT49" s="57" t="n">
        <v>0</v>
      </c>
      <c r="CU49" s="57" t="n">
        <v>0</v>
      </c>
      <c r="CV49" s="57" t="n">
        <f aca="false">+CU49/12*6</f>
        <v>0</v>
      </c>
      <c r="CW49" s="57" t="n">
        <v>0</v>
      </c>
      <c r="CX49" s="57" t="n">
        <v>0</v>
      </c>
      <c r="CY49" s="57" t="n">
        <f aca="false">+CX49/12*6</f>
        <v>0</v>
      </c>
      <c r="CZ49" s="57" t="n">
        <v>0</v>
      </c>
      <c r="DA49" s="57" t="n">
        <v>0</v>
      </c>
      <c r="DB49" s="57" t="n">
        <f aca="false">+DA49/12*6</f>
        <v>0</v>
      </c>
      <c r="DC49" s="57" t="n">
        <v>0</v>
      </c>
      <c r="DD49" s="57" t="n">
        <v>0</v>
      </c>
      <c r="DE49" s="57" t="n">
        <f aca="false">U49+Z49+AE49+AJ49+AO49+AT49+AW49+AZ49+BC49+BF49+BI49+BQ49+BT49+BW49+BZ49+CC49+CF49+CI49+CL49+CR49+CU49+CX49+DA49</f>
        <v>79667.9</v>
      </c>
      <c r="DF49" s="57" t="n">
        <f aca="false">V49+AA49+AF49+AK49+AP49+AU49+AX49+BA49+BD49+BG49+BJ49+BR49+BU49+BX49+CA49+CD49+CG49+CJ49+CM49+CS49+CV49+CY49+DB49</f>
        <v>39833.95</v>
      </c>
      <c r="DG49" s="57" t="n">
        <f aca="false">W49+AB49+AG49+AL49+AQ49+AV49+AY49+BB49+BE49+BH49+BK49+BS49+BV49+BY49+CB49+CE49+CH49+CK49+CN49+CT49+CW49+CZ49+DC49+DD49</f>
        <v>39398.5009</v>
      </c>
      <c r="DH49" s="57" t="n">
        <v>0</v>
      </c>
      <c r="DI49" s="57" t="n">
        <f aca="false">+DH49/12*6</f>
        <v>0</v>
      </c>
      <c r="DJ49" s="57" t="n">
        <v>0</v>
      </c>
      <c r="DK49" s="57" t="n">
        <v>0</v>
      </c>
      <c r="DL49" s="57" t="n">
        <f aca="false">+DK49/12*6</f>
        <v>0</v>
      </c>
      <c r="DM49" s="57" t="n">
        <v>0</v>
      </c>
      <c r="DN49" s="57" t="n">
        <v>0</v>
      </c>
      <c r="DO49" s="57" t="n">
        <f aca="false">+DN49/12*6</f>
        <v>0</v>
      </c>
      <c r="DP49" s="57" t="n">
        <v>0</v>
      </c>
      <c r="DQ49" s="57" t="n">
        <v>0</v>
      </c>
      <c r="DR49" s="57" t="n">
        <f aca="false">+DQ49/12*6</f>
        <v>0</v>
      </c>
      <c r="DS49" s="57" t="n">
        <v>0</v>
      </c>
      <c r="DT49" s="57" t="n">
        <v>0</v>
      </c>
      <c r="DU49" s="57" t="n">
        <f aca="false">+DT49/12*6</f>
        <v>0</v>
      </c>
      <c r="DV49" s="57" t="n">
        <v>0</v>
      </c>
      <c r="DW49" s="57" t="n">
        <v>4839.1895</v>
      </c>
      <c r="DX49" s="57" t="n">
        <f aca="false">+DW49/12*6</f>
        <v>2419.59475</v>
      </c>
      <c r="DY49" s="57" t="n">
        <v>1166.6095</v>
      </c>
      <c r="DZ49" s="57" t="n">
        <v>0</v>
      </c>
      <c r="EA49" s="57" t="n">
        <f aca="false">DH49+DK49+DN49+DQ49+DT49+DW49</f>
        <v>4839.1895</v>
      </c>
      <c r="EB49" s="57" t="n">
        <f aca="false">DI49+DL49+DO49+DR49+DU49+DX49</f>
        <v>2419.59475</v>
      </c>
      <c r="EC49" s="57" t="n">
        <f aca="false">DJ49+DM49+DP49+DS49+DV49+DY49+DZ49</f>
        <v>1166.6095</v>
      </c>
    </row>
    <row r="50" customFormat="false" ht="17.25" hidden="false" customHeight="false" outlineLevel="0" collapsed="false">
      <c r="B50" s="55" t="n">
        <v>38</v>
      </c>
      <c r="C50" s="56" t="s">
        <v>96</v>
      </c>
      <c r="D50" s="57" t="n">
        <v>0</v>
      </c>
      <c r="E50" s="57" t="n">
        <v>108192.4467</v>
      </c>
      <c r="F50" s="57" t="n">
        <f aca="false">DE50+EA50-DW50</f>
        <v>236225</v>
      </c>
      <c r="G50" s="57" t="n">
        <f aca="false">DF50+EB50-DX50</f>
        <v>118112.5</v>
      </c>
      <c r="H50" s="57" t="n">
        <f aca="false">DG50+EC50-DY50</f>
        <v>120969.3606</v>
      </c>
      <c r="I50" s="57" t="n">
        <f aca="false">+H50/G50*100</f>
        <v>102.418762281723</v>
      </c>
      <c r="J50" s="57" t="n">
        <f aca="false">+H50/F50*100</f>
        <v>51.2093811408615</v>
      </c>
      <c r="K50" s="57" t="n">
        <f aca="false">U50+Z50+AE50+AJ50+AO50+AT50+BI50+BQ50+BT50+BW50+BZ50+CC50+CI50+CL50+CR50+CU50+DA50</f>
        <v>30793.3</v>
      </c>
      <c r="L50" s="57" t="n">
        <f aca="false">V50+AA50+AF50+AK50+AP50+AU50+BJ50+BR50+BU50+BX50+CA50+CD50+CJ50+CM50+CS50+CV50+DB50</f>
        <v>15396.65</v>
      </c>
      <c r="M50" s="57" t="n">
        <f aca="false">W50+AB50+AG50+AL50+AQ50+AV50+BK50+BS50+BV50+BY50+CB50+CE50+CK50+CN50+CT50+CW50+DC50</f>
        <v>17583.6606</v>
      </c>
      <c r="N50" s="57" t="n">
        <f aca="false">+M50/L50*100</f>
        <v>114.204457463149</v>
      </c>
      <c r="O50" s="57" t="n">
        <f aca="false">+M50/K50*100</f>
        <v>57.1022287315747</v>
      </c>
      <c r="P50" s="57" t="n">
        <f aca="false">U50+AE50</f>
        <v>18677.4</v>
      </c>
      <c r="Q50" s="57" t="n">
        <f aca="false">V50+AF50</f>
        <v>9338.7</v>
      </c>
      <c r="R50" s="57" t="n">
        <f aca="false">W50+AG50</f>
        <v>11551.7106</v>
      </c>
      <c r="S50" s="57" t="n">
        <f aca="false">+R50/Q50*100</f>
        <v>123.697201966012</v>
      </c>
      <c r="T50" s="57" t="n">
        <f aca="false">+R50/P50*100</f>
        <v>61.8486009830062</v>
      </c>
      <c r="U50" s="57" t="n">
        <v>677.4</v>
      </c>
      <c r="V50" s="57" t="n">
        <f aca="false">+U50/12*6</f>
        <v>338.7</v>
      </c>
      <c r="W50" s="57" t="n">
        <v>74.8806</v>
      </c>
      <c r="X50" s="57" t="n">
        <f aca="false">+W50/V50*100</f>
        <v>22.1082373782108</v>
      </c>
      <c r="Y50" s="57" t="n">
        <f aca="false">+W50/U50*100</f>
        <v>11.0541186891054</v>
      </c>
      <c r="Z50" s="57" t="n">
        <v>6892.1</v>
      </c>
      <c r="AA50" s="57" t="n">
        <f aca="false">+Z50/12*6</f>
        <v>3446.05</v>
      </c>
      <c r="AB50" s="57" t="n">
        <v>2508.118</v>
      </c>
      <c r="AC50" s="57" t="n">
        <f aca="false">+AB50/AA50*100</f>
        <v>72.7824030411631</v>
      </c>
      <c r="AD50" s="57" t="n">
        <f aca="false">+AB50/Z50*100</f>
        <v>36.3912015205815</v>
      </c>
      <c r="AE50" s="57" t="n">
        <v>18000</v>
      </c>
      <c r="AF50" s="57" t="n">
        <f aca="false">+AE50/12*6</f>
        <v>9000</v>
      </c>
      <c r="AG50" s="57" t="n">
        <v>11476.83</v>
      </c>
      <c r="AH50" s="57" t="n">
        <f aca="false">+AG50/AF50*100</f>
        <v>127.520333333333</v>
      </c>
      <c r="AI50" s="57" t="n">
        <f aca="false">+AG50/AE50*100</f>
        <v>63.7601666666667</v>
      </c>
      <c r="AJ50" s="57" t="n">
        <v>400</v>
      </c>
      <c r="AK50" s="57" t="n">
        <f aca="false">+AJ50/12*6</f>
        <v>200</v>
      </c>
      <c r="AL50" s="57" t="n">
        <v>788.54</v>
      </c>
      <c r="AM50" s="57" t="n">
        <f aca="false">+AL50/AK50*100</f>
        <v>394.27</v>
      </c>
      <c r="AN50" s="57" t="n">
        <f aca="false">+AL50/AJ50*100</f>
        <v>197.135</v>
      </c>
      <c r="AO50" s="57" t="n">
        <v>0</v>
      </c>
      <c r="AP50" s="57" t="n">
        <f aca="false">+AO50/12*6</f>
        <v>0</v>
      </c>
      <c r="AQ50" s="57" t="n">
        <v>0</v>
      </c>
      <c r="AR50" s="57" t="e">
        <f aca="false">+AQ50/AP50*100</f>
        <v>#DIV/0!</v>
      </c>
      <c r="AS50" s="57" t="e">
        <f aca="false">+AQ50/AO50*100</f>
        <v>#DIV/0!</v>
      </c>
      <c r="AT50" s="57" t="n">
        <v>0</v>
      </c>
      <c r="AU50" s="57" t="n">
        <f aca="false">+AT50/12*6</f>
        <v>0</v>
      </c>
      <c r="AV50" s="57" t="n">
        <v>0</v>
      </c>
      <c r="AW50" s="57" t="n">
        <v>0</v>
      </c>
      <c r="AX50" s="57" t="n">
        <f aca="false">+AW50/12*6</f>
        <v>0</v>
      </c>
      <c r="AY50" s="57" t="n">
        <v>0</v>
      </c>
      <c r="AZ50" s="57" t="n">
        <v>205431.7</v>
      </c>
      <c r="BA50" s="57" t="n">
        <f aca="false">+AZ50/12*6</f>
        <v>102715.85</v>
      </c>
      <c r="BB50" s="57" t="n">
        <v>103385.7</v>
      </c>
      <c r="BC50" s="57" t="n">
        <v>0</v>
      </c>
      <c r="BD50" s="57" t="n">
        <f aca="false">+BC50/12*6</f>
        <v>0</v>
      </c>
      <c r="BE50" s="57" t="n">
        <v>0</v>
      </c>
      <c r="BF50" s="57" t="n">
        <v>0</v>
      </c>
      <c r="BG50" s="57" t="n">
        <f aca="false">+BF50/12*6</f>
        <v>0</v>
      </c>
      <c r="BH50" s="57" t="n">
        <v>0</v>
      </c>
      <c r="BI50" s="57" t="n">
        <v>0</v>
      </c>
      <c r="BJ50" s="57" t="n">
        <f aca="false">+BI50/12*6</f>
        <v>0</v>
      </c>
      <c r="BK50" s="57" t="n">
        <v>0</v>
      </c>
      <c r="BL50" s="57" t="n">
        <f aca="false">BQ50+BT50+BW50+BZ50</f>
        <v>743.8</v>
      </c>
      <c r="BM50" s="57" t="n">
        <f aca="false">+BL50/12*6</f>
        <v>371.9</v>
      </c>
      <c r="BN50" s="57" t="n">
        <f aca="false">BS50+BV50+BY50+CB50</f>
        <v>350.397</v>
      </c>
      <c r="BO50" s="57" t="n">
        <f aca="false">+BN50/BM50*100</f>
        <v>94.2180693734875</v>
      </c>
      <c r="BP50" s="57" t="n">
        <f aca="false">+BN50/BL50*100</f>
        <v>47.1090346867438</v>
      </c>
      <c r="BQ50" s="57" t="n">
        <v>743.8</v>
      </c>
      <c r="BR50" s="57" t="n">
        <f aca="false">+BQ50/12*6</f>
        <v>371.9</v>
      </c>
      <c r="BS50" s="57" t="n">
        <v>350.397</v>
      </c>
      <c r="BT50" s="57" t="n">
        <v>0</v>
      </c>
      <c r="BU50" s="57" t="n">
        <f aca="false">+BT50/12*6</f>
        <v>0</v>
      </c>
      <c r="BV50" s="57" t="n">
        <v>0</v>
      </c>
      <c r="BW50" s="57" t="n">
        <v>0</v>
      </c>
      <c r="BX50" s="57" t="n">
        <f aca="false">+BW50/12*6</f>
        <v>0</v>
      </c>
      <c r="BY50" s="57" t="n">
        <v>0</v>
      </c>
      <c r="BZ50" s="57" t="n">
        <v>0</v>
      </c>
      <c r="CA50" s="57" t="n">
        <f aca="false">+BZ50/12*6</f>
        <v>0</v>
      </c>
      <c r="CB50" s="57" t="n">
        <v>0</v>
      </c>
      <c r="CC50" s="57" t="n">
        <v>0</v>
      </c>
      <c r="CD50" s="57" t="n">
        <f aca="false">+CC50/12*6</f>
        <v>0</v>
      </c>
      <c r="CE50" s="57" t="n">
        <v>0</v>
      </c>
      <c r="CF50" s="57" t="n">
        <v>0</v>
      </c>
      <c r="CG50" s="57" t="n">
        <f aca="false">+CF50/12*6</f>
        <v>0</v>
      </c>
      <c r="CH50" s="57" t="n">
        <v>0</v>
      </c>
      <c r="CI50" s="57" t="n">
        <v>0</v>
      </c>
      <c r="CJ50" s="57" t="n">
        <f aca="false">+CI50/12*6</f>
        <v>0</v>
      </c>
      <c r="CK50" s="57" t="n">
        <v>0</v>
      </c>
      <c r="CL50" s="57" t="n">
        <v>4080</v>
      </c>
      <c r="CM50" s="57" t="n">
        <f aca="false">+CL50/12*6</f>
        <v>2040</v>
      </c>
      <c r="CN50" s="57" t="n">
        <v>1356.51</v>
      </c>
      <c r="CO50" s="57" t="n">
        <v>2280</v>
      </c>
      <c r="CP50" s="57" t="n">
        <f aca="false">+CO50/12*6</f>
        <v>1140</v>
      </c>
      <c r="CQ50" s="57" t="n">
        <v>600.51</v>
      </c>
      <c r="CR50" s="57" t="n">
        <v>0</v>
      </c>
      <c r="CS50" s="57" t="n">
        <f aca="false">+CR50/12*6</f>
        <v>0</v>
      </c>
      <c r="CT50" s="57" t="n">
        <v>1028.385</v>
      </c>
      <c r="CU50" s="57" t="n">
        <v>0</v>
      </c>
      <c r="CV50" s="57" t="n">
        <f aca="false">+CU50/12*6</f>
        <v>0</v>
      </c>
      <c r="CW50" s="57" t="n">
        <v>0</v>
      </c>
      <c r="CX50" s="57" t="n">
        <v>0</v>
      </c>
      <c r="CY50" s="57" t="n">
        <f aca="false">+CX50/12*6</f>
        <v>0</v>
      </c>
      <c r="CZ50" s="57" t="n">
        <v>0</v>
      </c>
      <c r="DA50" s="57" t="n">
        <v>0</v>
      </c>
      <c r="DB50" s="57" t="n">
        <f aca="false">+DA50/12*6</f>
        <v>0</v>
      </c>
      <c r="DC50" s="57" t="n">
        <v>0</v>
      </c>
      <c r="DD50" s="57" t="n">
        <v>0</v>
      </c>
      <c r="DE50" s="57" t="n">
        <f aca="false">U50+Z50+AE50+AJ50+AO50+AT50+AW50+AZ50+BC50+BF50+BI50+BQ50+BT50+BW50+BZ50+CC50+CF50+CI50+CL50+CR50+CU50+CX50+DA50</f>
        <v>236225</v>
      </c>
      <c r="DF50" s="57" t="n">
        <f aca="false">V50+AA50+AF50+AK50+AP50+AU50+AX50+BA50+BD50+BG50+BJ50+BR50+BU50+BX50+CA50+CD50+CG50+CJ50+CM50+CS50+CV50+CY50+DB50</f>
        <v>118112.5</v>
      </c>
      <c r="DG50" s="57" t="n">
        <f aca="false">W50+AB50+AG50+AL50+AQ50+AV50+AY50+BB50+BE50+BH50+BK50+BS50+BV50+BY50+CB50+CE50+CH50+CK50+CN50+CT50+CW50+CZ50+DC50+DD50</f>
        <v>120969.3606</v>
      </c>
      <c r="DH50" s="57" t="n">
        <v>0</v>
      </c>
      <c r="DI50" s="57" t="n">
        <f aca="false">+DH50/12*6</f>
        <v>0</v>
      </c>
      <c r="DJ50" s="57" t="n">
        <v>0</v>
      </c>
      <c r="DK50" s="57" t="n">
        <v>0</v>
      </c>
      <c r="DL50" s="57" t="n">
        <f aca="false">+DK50/12*6</f>
        <v>0</v>
      </c>
      <c r="DM50" s="57" t="n">
        <v>0</v>
      </c>
      <c r="DN50" s="57" t="n">
        <v>0</v>
      </c>
      <c r="DO50" s="57" t="n">
        <f aca="false">+DN50/12*6</f>
        <v>0</v>
      </c>
      <c r="DP50" s="57" t="n">
        <v>0</v>
      </c>
      <c r="DQ50" s="57" t="n">
        <v>0</v>
      </c>
      <c r="DR50" s="57" t="n">
        <f aca="false">+DQ50/12*6</f>
        <v>0</v>
      </c>
      <c r="DS50" s="57" t="n">
        <v>0</v>
      </c>
      <c r="DT50" s="57" t="n">
        <v>0</v>
      </c>
      <c r="DU50" s="57" t="n">
        <f aca="false">+DT50/12*6</f>
        <v>0</v>
      </c>
      <c r="DV50" s="57" t="n">
        <v>0</v>
      </c>
      <c r="DW50" s="57" t="n">
        <v>45000</v>
      </c>
      <c r="DX50" s="57" t="n">
        <f aca="false">+DW50/12*6</f>
        <v>22500</v>
      </c>
      <c r="DY50" s="57" t="n">
        <v>0</v>
      </c>
      <c r="DZ50" s="57" t="n">
        <v>0</v>
      </c>
      <c r="EA50" s="57" t="n">
        <f aca="false">DH50+DK50+DN50+DQ50+DT50+DW50</f>
        <v>45000</v>
      </c>
      <c r="EB50" s="57" t="n">
        <f aca="false">DI50+DL50+DO50+DR50+DU50+DX50</f>
        <v>22500</v>
      </c>
      <c r="EC50" s="57" t="n">
        <f aca="false">DJ50+DM50+DP50+DS50+DV50+DY50+DZ50</f>
        <v>0</v>
      </c>
    </row>
    <row r="51" customFormat="false" ht="17.25" hidden="false" customHeight="false" outlineLevel="0" collapsed="false">
      <c r="B51" s="55" t="n">
        <v>39</v>
      </c>
      <c r="C51" s="56" t="s">
        <v>97</v>
      </c>
      <c r="D51" s="57" t="n">
        <v>4042.1821</v>
      </c>
      <c r="E51" s="57" t="n">
        <v>24248.947</v>
      </c>
      <c r="F51" s="57" t="n">
        <f aca="false">DE51+EA51-DW51</f>
        <v>181145</v>
      </c>
      <c r="G51" s="57" t="n">
        <f aca="false">DF51+EB51-DX51</f>
        <v>90572.5</v>
      </c>
      <c r="H51" s="57" t="n">
        <f aca="false">DG51+EC51-DY51</f>
        <v>85264.255</v>
      </c>
      <c r="I51" s="57" t="n">
        <f aca="false">+H51/G51*100</f>
        <v>94.1392310027878</v>
      </c>
      <c r="J51" s="57" t="n">
        <f aca="false">+H51/F51*100</f>
        <v>47.0696155013939</v>
      </c>
      <c r="K51" s="57" t="n">
        <f aca="false">U51+Z51+AE51+AJ51+AO51+AT51+BI51+BQ51+BT51+BW51+BZ51+CC51+CI51+CL51+CR51+CU51+DA51</f>
        <v>33101.2</v>
      </c>
      <c r="L51" s="57" t="n">
        <f aca="false">V51+AA51+AF51+AK51+AP51+AU51+BJ51+BR51+BU51+BX51+CA51+CD51+CJ51+CM51+CS51+CV51+DB51</f>
        <v>16550.6</v>
      </c>
      <c r="M51" s="57" t="n">
        <f aca="false">W51+AB51+AG51+AL51+AQ51+AV51+BK51+BS51+BV51+BY51+CB51+CE51+CK51+CN51+CT51+CW51+DC51</f>
        <v>9476.055</v>
      </c>
      <c r="N51" s="57" t="n">
        <f aca="false">+M51/L51*100</f>
        <v>57.2550541974309</v>
      </c>
      <c r="O51" s="57" t="n">
        <f aca="false">+M51/K51*100</f>
        <v>28.6275270987155</v>
      </c>
      <c r="P51" s="57" t="n">
        <f aca="false">U51+AE51</f>
        <v>15400</v>
      </c>
      <c r="Q51" s="57" t="n">
        <f aca="false">V51+AF51</f>
        <v>7700</v>
      </c>
      <c r="R51" s="57" t="n">
        <f aca="false">W51+AG51</f>
        <v>6744.4585</v>
      </c>
      <c r="S51" s="57" t="n">
        <f aca="false">+R51/Q51*100</f>
        <v>87.5903701298701</v>
      </c>
      <c r="T51" s="57" t="n">
        <f aca="false">+R51/P51*100</f>
        <v>43.7951850649351</v>
      </c>
      <c r="U51" s="57" t="n">
        <v>60</v>
      </c>
      <c r="V51" s="57" t="n">
        <f aca="false">+U51/12*6</f>
        <v>30</v>
      </c>
      <c r="W51" s="57" t="n">
        <v>0.3585</v>
      </c>
      <c r="X51" s="57" t="n">
        <f aca="false">+W51/V51*100</f>
        <v>1.195</v>
      </c>
      <c r="Y51" s="57" t="n">
        <f aca="false">+W51/U51*100</f>
        <v>0.5975</v>
      </c>
      <c r="Z51" s="57" t="n">
        <v>10000</v>
      </c>
      <c r="AA51" s="57" t="n">
        <f aca="false">+Z51/12*6</f>
        <v>5000</v>
      </c>
      <c r="AB51" s="57" t="n">
        <v>1490.5465</v>
      </c>
      <c r="AC51" s="57" t="n">
        <f aca="false">+AB51/AA51*100</f>
        <v>29.81093</v>
      </c>
      <c r="AD51" s="57" t="n">
        <f aca="false">+AB51/Z51*100</f>
        <v>14.905465</v>
      </c>
      <c r="AE51" s="57" t="n">
        <v>15340</v>
      </c>
      <c r="AF51" s="57" t="n">
        <f aca="false">+AE51/12*6</f>
        <v>7670</v>
      </c>
      <c r="AG51" s="57" t="n">
        <v>6744.1</v>
      </c>
      <c r="AH51" s="57" t="n">
        <f aca="false">+AG51/AF51*100</f>
        <v>87.9282920469361</v>
      </c>
      <c r="AI51" s="57" t="n">
        <f aca="false">+AG51/AE51*100</f>
        <v>43.9641460234681</v>
      </c>
      <c r="AJ51" s="57" t="n">
        <v>320</v>
      </c>
      <c r="AK51" s="57" t="n">
        <f aca="false">+AJ51/12*6</f>
        <v>160</v>
      </c>
      <c r="AL51" s="57" t="n">
        <v>217</v>
      </c>
      <c r="AM51" s="57" t="n">
        <f aca="false">+AL51/AK51*100</f>
        <v>135.625</v>
      </c>
      <c r="AN51" s="57" t="n">
        <f aca="false">+AL51/AJ51*100</f>
        <v>67.8125</v>
      </c>
      <c r="AO51" s="57" t="n">
        <v>0</v>
      </c>
      <c r="AP51" s="57" t="n">
        <f aca="false">+AO51/12*6</f>
        <v>0</v>
      </c>
      <c r="AQ51" s="57" t="n">
        <v>0</v>
      </c>
      <c r="AR51" s="57" t="e">
        <f aca="false">+AQ51/AP51*100</f>
        <v>#DIV/0!</v>
      </c>
      <c r="AS51" s="57" t="e">
        <f aca="false">+AQ51/AO51*100</f>
        <v>#DIV/0!</v>
      </c>
      <c r="AT51" s="57" t="n">
        <v>0</v>
      </c>
      <c r="AU51" s="57" t="n">
        <f aca="false">+AT51/12*6</f>
        <v>0</v>
      </c>
      <c r="AV51" s="57" t="n">
        <v>0</v>
      </c>
      <c r="AW51" s="57" t="n">
        <v>0</v>
      </c>
      <c r="AX51" s="57" t="n">
        <f aca="false">+AW51/12*6</f>
        <v>0</v>
      </c>
      <c r="AY51" s="57" t="n">
        <v>0</v>
      </c>
      <c r="AZ51" s="57" t="n">
        <v>148043.8</v>
      </c>
      <c r="BA51" s="57" t="n">
        <f aca="false">+AZ51/12*6</f>
        <v>74021.9</v>
      </c>
      <c r="BB51" s="57" t="n">
        <v>75788.2</v>
      </c>
      <c r="BC51" s="57" t="n">
        <v>0</v>
      </c>
      <c r="BD51" s="57" t="n">
        <f aca="false">+BC51/12*6</f>
        <v>0</v>
      </c>
      <c r="BE51" s="57" t="n">
        <v>0</v>
      </c>
      <c r="BF51" s="57" t="n">
        <v>0</v>
      </c>
      <c r="BG51" s="57" t="n">
        <f aca="false">+BF51/12*6</f>
        <v>0</v>
      </c>
      <c r="BH51" s="57" t="n">
        <v>0</v>
      </c>
      <c r="BI51" s="57" t="n">
        <v>0</v>
      </c>
      <c r="BJ51" s="57" t="n">
        <f aca="false">+BI51/12*6</f>
        <v>0</v>
      </c>
      <c r="BK51" s="57" t="n">
        <v>0</v>
      </c>
      <c r="BL51" s="57" t="n">
        <f aca="false">BQ51+BT51+BW51+BZ51</f>
        <v>2251.2</v>
      </c>
      <c r="BM51" s="57" t="n">
        <f aca="false">+BL51/12*6</f>
        <v>1125.6</v>
      </c>
      <c r="BN51" s="57" t="n">
        <f aca="false">BS51+BV51+BY51+CB51</f>
        <v>641.25</v>
      </c>
      <c r="BO51" s="57" t="n">
        <f aca="false">+BN51/BM51*100</f>
        <v>56.9696162046908</v>
      </c>
      <c r="BP51" s="57" t="n">
        <f aca="false">+BN51/BL51*100</f>
        <v>28.4848081023454</v>
      </c>
      <c r="BQ51" s="57" t="n">
        <v>2157</v>
      </c>
      <c r="BR51" s="57" t="n">
        <f aca="false">+BQ51/12*6</f>
        <v>1078.5</v>
      </c>
      <c r="BS51" s="57" t="n">
        <v>634.4</v>
      </c>
      <c r="BT51" s="57" t="n">
        <v>0</v>
      </c>
      <c r="BU51" s="57" t="n">
        <f aca="false">+BT51/12*6</f>
        <v>0</v>
      </c>
      <c r="BV51" s="57" t="n">
        <v>0</v>
      </c>
      <c r="BW51" s="57" t="n">
        <v>0</v>
      </c>
      <c r="BX51" s="57" t="n">
        <f aca="false">+BW51/12*6</f>
        <v>0</v>
      </c>
      <c r="BY51" s="57" t="n">
        <v>0</v>
      </c>
      <c r="BZ51" s="57" t="n">
        <v>94.2</v>
      </c>
      <c r="CA51" s="57" t="n">
        <f aca="false">+BZ51/12*6</f>
        <v>47.1</v>
      </c>
      <c r="CB51" s="57" t="n">
        <v>6.85</v>
      </c>
      <c r="CC51" s="57" t="n">
        <v>0</v>
      </c>
      <c r="CD51" s="57" t="n">
        <f aca="false">+CC51/12*6</f>
        <v>0</v>
      </c>
      <c r="CE51" s="57" t="n">
        <v>0</v>
      </c>
      <c r="CF51" s="57" t="n">
        <v>0</v>
      </c>
      <c r="CG51" s="57" t="n">
        <f aca="false">+CF51/12*6</f>
        <v>0</v>
      </c>
      <c r="CH51" s="57" t="n">
        <v>0</v>
      </c>
      <c r="CI51" s="57" t="n">
        <v>0</v>
      </c>
      <c r="CJ51" s="57" t="n">
        <f aca="false">+CI51/12*6</f>
        <v>0</v>
      </c>
      <c r="CK51" s="57" t="n">
        <v>159</v>
      </c>
      <c r="CL51" s="57" t="n">
        <v>5130</v>
      </c>
      <c r="CM51" s="57" t="n">
        <f aca="false">+CL51/12*6</f>
        <v>2565</v>
      </c>
      <c r="CN51" s="57" t="n">
        <v>0</v>
      </c>
      <c r="CO51" s="57" t="n">
        <v>1500</v>
      </c>
      <c r="CP51" s="57" t="n">
        <f aca="false">+CO51/12*6</f>
        <v>750</v>
      </c>
      <c r="CQ51" s="57" t="n">
        <v>0</v>
      </c>
      <c r="CR51" s="57" t="n">
        <v>0</v>
      </c>
      <c r="CS51" s="57" t="n">
        <f aca="false">+CR51/12*6</f>
        <v>0</v>
      </c>
      <c r="CT51" s="57" t="n">
        <v>223.8</v>
      </c>
      <c r="CU51" s="57" t="n">
        <v>0</v>
      </c>
      <c r="CV51" s="57" t="n">
        <f aca="false">+CU51/12*6</f>
        <v>0</v>
      </c>
      <c r="CW51" s="57" t="n">
        <v>0</v>
      </c>
      <c r="CX51" s="57" t="n">
        <v>0</v>
      </c>
      <c r="CY51" s="57" t="n">
        <f aca="false">+CX51/12*6</f>
        <v>0</v>
      </c>
      <c r="CZ51" s="57" t="n">
        <v>0</v>
      </c>
      <c r="DA51" s="57" t="n">
        <v>0</v>
      </c>
      <c r="DB51" s="57" t="n">
        <f aca="false">+DA51/12*6</f>
        <v>0</v>
      </c>
      <c r="DC51" s="57" t="n">
        <v>0</v>
      </c>
      <c r="DD51" s="57" t="n">
        <v>0</v>
      </c>
      <c r="DE51" s="57" t="n">
        <f aca="false">U51+Z51+AE51+AJ51+AO51+AT51+AW51+AZ51+BC51+BF51+BI51+BQ51+BT51+BW51+BZ51+CC51+CF51+CI51+CL51+CR51+CU51+CX51+DA51</f>
        <v>181145</v>
      </c>
      <c r="DF51" s="57" t="n">
        <f aca="false">V51+AA51+AF51+AK51+AP51+AU51+AX51+BA51+BD51+BG51+BJ51+BR51+BU51+BX51+CA51+CD51+CG51+CJ51+CM51+CS51+CV51+CY51+DB51</f>
        <v>90572.5</v>
      </c>
      <c r="DG51" s="57" t="n">
        <f aca="false">W51+AB51+AG51+AL51+AQ51+AV51+AY51+BB51+BE51+BH51+BK51+BS51+BV51+BY51+CB51+CE51+CH51+CK51+CN51+CT51+CW51+CZ51+DC51+DD51</f>
        <v>85264.255</v>
      </c>
      <c r="DH51" s="57" t="n">
        <v>0</v>
      </c>
      <c r="DI51" s="57" t="n">
        <f aca="false">+DH51/12*6</f>
        <v>0</v>
      </c>
      <c r="DJ51" s="57" t="n">
        <v>0</v>
      </c>
      <c r="DK51" s="57" t="n">
        <v>0</v>
      </c>
      <c r="DL51" s="57" t="n">
        <f aca="false">+DK51/12*6</f>
        <v>0</v>
      </c>
      <c r="DM51" s="57" t="n">
        <v>0</v>
      </c>
      <c r="DN51" s="57" t="n">
        <v>0</v>
      </c>
      <c r="DO51" s="57" t="n">
        <f aca="false">+DN51/12*6</f>
        <v>0</v>
      </c>
      <c r="DP51" s="57" t="n">
        <v>0</v>
      </c>
      <c r="DQ51" s="57" t="n">
        <v>0</v>
      </c>
      <c r="DR51" s="57" t="n">
        <f aca="false">+DQ51/12*6</f>
        <v>0</v>
      </c>
      <c r="DS51" s="57" t="n">
        <v>0</v>
      </c>
      <c r="DT51" s="57" t="n">
        <v>0</v>
      </c>
      <c r="DU51" s="57" t="n">
        <f aca="false">+DT51/12*6</f>
        <v>0</v>
      </c>
      <c r="DV51" s="57" t="n">
        <v>0</v>
      </c>
      <c r="DW51" s="57" t="n">
        <v>34200</v>
      </c>
      <c r="DX51" s="57" t="n">
        <f aca="false">+DW51/12*6</f>
        <v>17100</v>
      </c>
      <c r="DY51" s="57" t="n">
        <v>0</v>
      </c>
      <c r="DZ51" s="57" t="n">
        <v>0</v>
      </c>
      <c r="EA51" s="57" t="n">
        <f aca="false">DH51+DK51+DN51+DQ51+DT51+DW51</f>
        <v>34200</v>
      </c>
      <c r="EB51" s="57" t="n">
        <f aca="false">DI51+DL51+DO51+DR51+DU51+DX51</f>
        <v>17100</v>
      </c>
      <c r="EC51" s="57" t="n">
        <f aca="false">DJ51+DM51+DP51+DS51+DV51+DY51+DZ51</f>
        <v>0</v>
      </c>
    </row>
    <row r="52" customFormat="false" ht="17.25" hidden="false" customHeight="false" outlineLevel="0" collapsed="false">
      <c r="B52" s="55" t="n">
        <v>40</v>
      </c>
      <c r="C52" s="56" t="s">
        <v>98</v>
      </c>
      <c r="D52" s="57" t="n">
        <v>2491.26</v>
      </c>
      <c r="E52" s="57" t="n">
        <v>91848.0529</v>
      </c>
      <c r="F52" s="57" t="n">
        <f aca="false">DE52+EA52-DW52</f>
        <v>250411</v>
      </c>
      <c r="G52" s="57" t="n">
        <f aca="false">DF52+EB52-DX52</f>
        <v>125205.5</v>
      </c>
      <c r="H52" s="57" t="n">
        <f aca="false">DG52+EC52-DY52</f>
        <v>118045.8438</v>
      </c>
      <c r="I52" s="57" t="n">
        <f aca="false">+H52/G52*100</f>
        <v>94.281675964714</v>
      </c>
      <c r="J52" s="57" t="n">
        <f aca="false">+H52/F52*100</f>
        <v>47.140837982357</v>
      </c>
      <c r="K52" s="57" t="n">
        <f aca="false">U52+Z52+AE52+AJ52+AO52+AT52+BI52+BQ52+BT52+BW52+BZ52+CC52+CI52+CL52+CR52+CU52+DA52</f>
        <v>46052.1</v>
      </c>
      <c r="L52" s="57" t="n">
        <f aca="false">V52+AA52+AF52+AK52+AP52+AU52+BJ52+BR52+BU52+BX52+CA52+CD52+CJ52+CM52+CS52+CV52+DB52</f>
        <v>23026.05</v>
      </c>
      <c r="M52" s="57" t="n">
        <f aca="false">W52+AB52+AG52+AL52+AQ52+AV52+BK52+BS52+BV52+BY52+CB52+CE52+CK52+CN52+CT52+CW52+DC52</f>
        <v>15474.3038</v>
      </c>
      <c r="N52" s="57" t="n">
        <f aca="false">+M52/L52*100</f>
        <v>67.2034665085848</v>
      </c>
      <c r="O52" s="57" t="n">
        <f aca="false">+M52/K52*100</f>
        <v>33.6017332542924</v>
      </c>
      <c r="P52" s="57" t="n">
        <f aca="false">U52+AE52</f>
        <v>22832.1</v>
      </c>
      <c r="Q52" s="57" t="n">
        <f aca="false">V52+AF52</f>
        <v>11416.05</v>
      </c>
      <c r="R52" s="57" t="n">
        <f aca="false">W52+AG52</f>
        <v>9186.4943</v>
      </c>
      <c r="S52" s="57" t="n">
        <f aca="false">+R52/Q52*100</f>
        <v>80.4699900578571</v>
      </c>
      <c r="T52" s="57" t="n">
        <f aca="false">+R52/P52*100</f>
        <v>40.2349950289286</v>
      </c>
      <c r="U52" s="57" t="n">
        <v>262.1</v>
      </c>
      <c r="V52" s="57" t="n">
        <f aca="false">+U52/12*6</f>
        <v>131.05</v>
      </c>
      <c r="W52" s="57" t="n">
        <v>24.7033</v>
      </c>
      <c r="X52" s="57" t="n">
        <f aca="false">+W52/V52*100</f>
        <v>18.8502861503243</v>
      </c>
      <c r="Y52" s="57" t="n">
        <f aca="false">+W52/U52*100</f>
        <v>9.42514307516215</v>
      </c>
      <c r="Z52" s="57" t="n">
        <v>14040</v>
      </c>
      <c r="AA52" s="57" t="n">
        <f aca="false">+Z52/12*6</f>
        <v>7020</v>
      </c>
      <c r="AB52" s="57" t="n">
        <v>3834.0855</v>
      </c>
      <c r="AC52" s="57" t="n">
        <f aca="false">+AB52/AA52*100</f>
        <v>54.6166025641026</v>
      </c>
      <c r="AD52" s="57" t="n">
        <f aca="false">+AB52/Z52*100</f>
        <v>27.3083012820513</v>
      </c>
      <c r="AE52" s="57" t="n">
        <v>22570</v>
      </c>
      <c r="AF52" s="57" t="n">
        <f aca="false">+AE52/12*6</f>
        <v>11285</v>
      </c>
      <c r="AG52" s="57" t="n">
        <v>9161.791</v>
      </c>
      <c r="AH52" s="57" t="n">
        <f aca="false">+AG52/AF52*100</f>
        <v>81.1855649091715</v>
      </c>
      <c r="AI52" s="57" t="n">
        <f aca="false">+AG52/AE52*100</f>
        <v>40.5927824545857</v>
      </c>
      <c r="AJ52" s="57" t="n">
        <v>825</v>
      </c>
      <c r="AK52" s="57" t="n">
        <f aca="false">+AJ52/12*6</f>
        <v>412.5</v>
      </c>
      <c r="AL52" s="57" t="n">
        <v>323.4</v>
      </c>
      <c r="AM52" s="57" t="n">
        <f aca="false">+AL52/AK52*100</f>
        <v>78.4</v>
      </c>
      <c r="AN52" s="57" t="n">
        <f aca="false">+AL52/AJ52*100</f>
        <v>39.2</v>
      </c>
      <c r="AO52" s="57" t="n">
        <v>0</v>
      </c>
      <c r="AP52" s="57" t="n">
        <f aca="false">+AO52/12*6</f>
        <v>0</v>
      </c>
      <c r="AQ52" s="57" t="n">
        <v>0</v>
      </c>
      <c r="AR52" s="57" t="e">
        <f aca="false">+AQ52/AP52*100</f>
        <v>#DIV/0!</v>
      </c>
      <c r="AS52" s="57" t="e">
        <f aca="false">+AQ52/AO52*100</f>
        <v>#DIV/0!</v>
      </c>
      <c r="AT52" s="57" t="n">
        <v>0</v>
      </c>
      <c r="AU52" s="57" t="n">
        <f aca="false">+AT52/12*6</f>
        <v>0</v>
      </c>
      <c r="AV52" s="57" t="n">
        <v>0</v>
      </c>
      <c r="AW52" s="57" t="n">
        <v>0</v>
      </c>
      <c r="AX52" s="57" t="n">
        <f aca="false">+AW52/12*6</f>
        <v>0</v>
      </c>
      <c r="AY52" s="57" t="n">
        <v>0</v>
      </c>
      <c r="AZ52" s="57" t="n">
        <v>201325</v>
      </c>
      <c r="BA52" s="57" t="n">
        <f aca="false">+AZ52/12*6</f>
        <v>100662.5</v>
      </c>
      <c r="BB52" s="57" t="n">
        <v>101236</v>
      </c>
      <c r="BC52" s="57" t="n">
        <v>3033.9</v>
      </c>
      <c r="BD52" s="57" t="n">
        <f aca="false">+BC52/12*6</f>
        <v>1516.95</v>
      </c>
      <c r="BE52" s="57" t="n">
        <v>1365.1</v>
      </c>
      <c r="BF52" s="57" t="n">
        <v>0</v>
      </c>
      <c r="BG52" s="57" t="n">
        <f aca="false">+BF52/12*6</f>
        <v>0</v>
      </c>
      <c r="BH52" s="57" t="n">
        <v>0</v>
      </c>
      <c r="BI52" s="57" t="n">
        <v>0</v>
      </c>
      <c r="BJ52" s="57" t="n">
        <f aca="false">+BI52/12*6</f>
        <v>0</v>
      </c>
      <c r="BK52" s="57" t="n">
        <v>0</v>
      </c>
      <c r="BL52" s="57" t="n">
        <f aca="false">BQ52+BT52+BW52+BZ52</f>
        <v>1815</v>
      </c>
      <c r="BM52" s="57" t="n">
        <f aca="false">+BL52/12*6</f>
        <v>907.5</v>
      </c>
      <c r="BN52" s="57" t="n">
        <f aca="false">BS52+BV52+BY52+CB52</f>
        <v>450.275</v>
      </c>
      <c r="BO52" s="57" t="n">
        <f aca="false">+BN52/BM52*100</f>
        <v>49.6170798898072</v>
      </c>
      <c r="BP52" s="57" t="n">
        <f aca="false">+BN52/BL52*100</f>
        <v>24.8085399449036</v>
      </c>
      <c r="BQ52" s="57" t="n">
        <v>1791</v>
      </c>
      <c r="BR52" s="57" t="n">
        <f aca="false">+BQ52/12*6</f>
        <v>895.5</v>
      </c>
      <c r="BS52" s="57" t="n">
        <v>450.275</v>
      </c>
      <c r="BT52" s="57" t="n">
        <v>0</v>
      </c>
      <c r="BU52" s="57" t="n">
        <f aca="false">+BT52/12*6</f>
        <v>0</v>
      </c>
      <c r="BV52" s="57" t="n">
        <v>0</v>
      </c>
      <c r="BW52" s="57" t="n">
        <v>0</v>
      </c>
      <c r="BX52" s="57" t="n">
        <f aca="false">+BW52/12*6</f>
        <v>0</v>
      </c>
      <c r="BY52" s="57" t="n">
        <v>0</v>
      </c>
      <c r="BZ52" s="57" t="n">
        <v>24</v>
      </c>
      <c r="CA52" s="57" t="n">
        <f aca="false">+BZ52/12*6</f>
        <v>12</v>
      </c>
      <c r="CB52" s="57" t="n">
        <v>0</v>
      </c>
      <c r="CC52" s="57" t="n">
        <v>0</v>
      </c>
      <c r="CD52" s="57" t="n">
        <f aca="false">+CC52/12*6</f>
        <v>0</v>
      </c>
      <c r="CE52" s="57" t="n">
        <v>0</v>
      </c>
      <c r="CF52" s="57" t="n">
        <v>0</v>
      </c>
      <c r="CG52" s="57" t="n">
        <f aca="false">+CF52/12*6</f>
        <v>0</v>
      </c>
      <c r="CH52" s="57" t="n">
        <v>0</v>
      </c>
      <c r="CI52" s="57" t="n">
        <v>0</v>
      </c>
      <c r="CJ52" s="57" t="n">
        <f aca="false">+CI52/12*6</f>
        <v>0</v>
      </c>
      <c r="CK52" s="57" t="n">
        <v>0</v>
      </c>
      <c r="CL52" s="57" t="n">
        <v>6120</v>
      </c>
      <c r="CM52" s="57" t="n">
        <f aca="false">+CL52/12*6</f>
        <v>3060</v>
      </c>
      <c r="CN52" s="57" t="n">
        <v>1376</v>
      </c>
      <c r="CO52" s="57" t="n">
        <v>2500</v>
      </c>
      <c r="CP52" s="57" t="n">
        <f aca="false">+CO52/12*6</f>
        <v>1250</v>
      </c>
      <c r="CQ52" s="57" t="n">
        <v>232</v>
      </c>
      <c r="CR52" s="57" t="n">
        <v>0</v>
      </c>
      <c r="CS52" s="57" t="n">
        <f aca="false">+CR52/12*6</f>
        <v>0</v>
      </c>
      <c r="CT52" s="57" t="n">
        <v>196.047</v>
      </c>
      <c r="CU52" s="57" t="n">
        <v>0</v>
      </c>
      <c r="CV52" s="57" t="n">
        <f aca="false">+CU52/12*6</f>
        <v>0</v>
      </c>
      <c r="CW52" s="57" t="n">
        <v>0</v>
      </c>
      <c r="CX52" s="57" t="n">
        <v>0</v>
      </c>
      <c r="CY52" s="57" t="n">
        <f aca="false">+CX52/12*6</f>
        <v>0</v>
      </c>
      <c r="CZ52" s="57" t="n">
        <v>0</v>
      </c>
      <c r="DA52" s="57" t="n">
        <v>420</v>
      </c>
      <c r="DB52" s="57" t="n">
        <f aca="false">+DA52/12*6</f>
        <v>210</v>
      </c>
      <c r="DC52" s="57" t="n">
        <v>108.002</v>
      </c>
      <c r="DD52" s="57" t="n">
        <v>0</v>
      </c>
      <c r="DE52" s="57" t="n">
        <f aca="false">U52+Z52+AE52+AJ52+AO52+AT52+AW52+AZ52+BC52+BF52+BI52+BQ52+BT52+BW52+BZ52+CC52+CF52+CI52+CL52+CR52+CU52+CX52+DA52</f>
        <v>250411</v>
      </c>
      <c r="DF52" s="57" t="n">
        <f aca="false">V52+AA52+AF52+AK52+AP52+AU52+AX52+BA52+BD52+BG52+BJ52+BR52+BU52+BX52+CA52+CD52+CG52+CJ52+CM52+CS52+CV52+CY52+DB52</f>
        <v>125205.5</v>
      </c>
      <c r="DG52" s="57" t="n">
        <f aca="false">W52+AB52+AG52+AL52+AQ52+AV52+AY52+BB52+BE52+BH52+BK52+BS52+BV52+BY52+CB52+CE52+CH52+CK52+CN52+CT52+CW52+CZ52+DC52+DD52</f>
        <v>118075.4038</v>
      </c>
      <c r="DH52" s="57" t="n">
        <v>0</v>
      </c>
      <c r="DI52" s="57" t="n">
        <f aca="false">+DH52/12*6</f>
        <v>0</v>
      </c>
      <c r="DJ52" s="57" t="n">
        <v>0</v>
      </c>
      <c r="DK52" s="57" t="n">
        <v>0</v>
      </c>
      <c r="DL52" s="57" t="n">
        <f aca="false">+DK52/12*6</f>
        <v>0</v>
      </c>
      <c r="DM52" s="57" t="n">
        <v>-29.56</v>
      </c>
      <c r="DN52" s="57" t="n">
        <v>0</v>
      </c>
      <c r="DO52" s="57" t="n">
        <f aca="false">+DN52/12*6</f>
        <v>0</v>
      </c>
      <c r="DP52" s="57" t="n">
        <v>0</v>
      </c>
      <c r="DQ52" s="57" t="n">
        <v>0</v>
      </c>
      <c r="DR52" s="57" t="n">
        <f aca="false">+DQ52/12*6</f>
        <v>0</v>
      </c>
      <c r="DS52" s="57" t="n">
        <v>0</v>
      </c>
      <c r="DT52" s="57" t="n">
        <v>0</v>
      </c>
      <c r="DU52" s="57" t="n">
        <f aca="false">+DT52/12*6</f>
        <v>0</v>
      </c>
      <c r="DV52" s="57" t="n">
        <v>0</v>
      </c>
      <c r="DW52" s="57" t="n">
        <v>4000</v>
      </c>
      <c r="DX52" s="57" t="n">
        <f aca="false">+DW52/12*6</f>
        <v>2000</v>
      </c>
      <c r="DY52" s="57" t="n">
        <v>0</v>
      </c>
      <c r="DZ52" s="57" t="n">
        <v>0</v>
      </c>
      <c r="EA52" s="57" t="n">
        <f aca="false">DH52+DK52+DN52+DQ52+DT52+DW52</f>
        <v>4000</v>
      </c>
      <c r="EB52" s="57" t="n">
        <f aca="false">DI52+DL52+DO52+DR52+DU52+DX52</f>
        <v>2000</v>
      </c>
      <c r="EC52" s="57" t="n">
        <f aca="false">DJ52+DM52+DP52+DS52+DV52+DY52+DZ52</f>
        <v>-29.56</v>
      </c>
    </row>
    <row r="53" customFormat="false" ht="17.25" hidden="false" customHeight="false" outlineLevel="0" collapsed="false">
      <c r="B53" s="55" t="n">
        <v>41</v>
      </c>
      <c r="C53" s="56" t="s">
        <v>99</v>
      </c>
      <c r="D53" s="57" t="n">
        <v>1274.1614</v>
      </c>
      <c r="E53" s="57" t="n">
        <v>43736.9538</v>
      </c>
      <c r="F53" s="57" t="n">
        <f aca="false">DE53+EA53-DW53</f>
        <v>146703.4</v>
      </c>
      <c r="G53" s="57" t="n">
        <f aca="false">DF53+EB53-DX53</f>
        <v>73351.7</v>
      </c>
      <c r="H53" s="57" t="n">
        <f aca="false">DG53+EC53-DY53</f>
        <v>65284.258</v>
      </c>
      <c r="I53" s="57" t="n">
        <f aca="false">+H53/G53*100</f>
        <v>89.0016973021757</v>
      </c>
      <c r="J53" s="57" t="n">
        <f aca="false">+H53/F53*100</f>
        <v>44.5008486510879</v>
      </c>
      <c r="K53" s="57" t="n">
        <f aca="false">U53+Z53+AE53+AJ53+AO53+AT53+BI53+BQ53+BT53+BW53+BZ53+CC53+CI53+CL53+CR53+CU53+DA53</f>
        <v>29209.9</v>
      </c>
      <c r="L53" s="57" t="n">
        <f aca="false">V53+AA53+AF53+AK53+AP53+AU53+BJ53+BR53+BU53+BX53+CA53+CD53+CJ53+CM53+CS53+CV53+DB53</f>
        <v>14604.95</v>
      </c>
      <c r="M53" s="57" t="n">
        <f aca="false">W53+AB53+AG53+AL53+AQ53+AV53+BK53+BS53+BV53+BY53+CB53+CE53+CK53+CN53+CT53+CW53+DC53</f>
        <v>6108.858</v>
      </c>
      <c r="N53" s="57" t="n">
        <f aca="false">+M53/L53*100</f>
        <v>41.8273119729955</v>
      </c>
      <c r="O53" s="57" t="n">
        <f aca="false">+M53/K53*100</f>
        <v>20.9136559864977</v>
      </c>
      <c r="P53" s="57" t="n">
        <f aca="false">U53+AE53</f>
        <v>13570.9</v>
      </c>
      <c r="Q53" s="57" t="n">
        <f aca="false">V53+AF53</f>
        <v>6785.45</v>
      </c>
      <c r="R53" s="57" t="n">
        <f aca="false">W53+AG53</f>
        <v>3655.948</v>
      </c>
      <c r="S53" s="57" t="n">
        <f aca="false">+R53/Q53*100</f>
        <v>53.879226875152</v>
      </c>
      <c r="T53" s="57" t="n">
        <f aca="false">+R53/P53*100</f>
        <v>26.939613437576</v>
      </c>
      <c r="U53" s="57" t="n">
        <v>102</v>
      </c>
      <c r="V53" s="57" t="n">
        <f aca="false">+U53/12*6</f>
        <v>51</v>
      </c>
      <c r="W53" s="57" t="n">
        <v>0.648</v>
      </c>
      <c r="X53" s="57" t="n">
        <f aca="false">+W53/V53*100</f>
        <v>1.27058823529412</v>
      </c>
      <c r="Y53" s="57" t="n">
        <f aca="false">+W53/U53*100</f>
        <v>0.635294117647059</v>
      </c>
      <c r="Z53" s="57" t="n">
        <v>8587.4</v>
      </c>
      <c r="AA53" s="57" t="n">
        <f aca="false">+Z53/12*6</f>
        <v>4293.7</v>
      </c>
      <c r="AB53" s="57" t="n">
        <v>1469.51</v>
      </c>
      <c r="AC53" s="57" t="n">
        <f aca="false">+AB53/AA53*100</f>
        <v>34.2247944663111</v>
      </c>
      <c r="AD53" s="57" t="n">
        <f aca="false">+AB53/Z53*100</f>
        <v>17.1123972331556</v>
      </c>
      <c r="AE53" s="57" t="n">
        <v>13468.9</v>
      </c>
      <c r="AF53" s="57" t="n">
        <f aca="false">+AE53/12*6</f>
        <v>6734.45</v>
      </c>
      <c r="AG53" s="57" t="n">
        <v>3655.3</v>
      </c>
      <c r="AH53" s="57" t="n">
        <f aca="false">+AG53/AF53*100</f>
        <v>54.2776321748621</v>
      </c>
      <c r="AI53" s="57" t="n">
        <f aca="false">+AG53/AE53*100</f>
        <v>27.138816087431</v>
      </c>
      <c r="AJ53" s="57" t="n">
        <v>600</v>
      </c>
      <c r="AK53" s="57" t="n">
        <f aca="false">+AJ53/12*6</f>
        <v>300</v>
      </c>
      <c r="AL53" s="57" t="n">
        <v>125</v>
      </c>
      <c r="AM53" s="57" t="n">
        <f aca="false">+AL53/AK53*100</f>
        <v>41.6666666666667</v>
      </c>
      <c r="AN53" s="57" t="n">
        <f aca="false">+AL53/AJ53*100</f>
        <v>20.8333333333333</v>
      </c>
      <c r="AO53" s="57" t="n">
        <v>0</v>
      </c>
      <c r="AP53" s="57" t="n">
        <f aca="false">+AO53/12*6</f>
        <v>0</v>
      </c>
      <c r="AQ53" s="57" t="n">
        <v>0</v>
      </c>
      <c r="AR53" s="57" t="e">
        <f aca="false">+AQ53/AP53*100</f>
        <v>#DIV/0!</v>
      </c>
      <c r="AS53" s="57" t="e">
        <f aca="false">+AQ53/AO53*100</f>
        <v>#DIV/0!</v>
      </c>
      <c r="AT53" s="57" t="n">
        <v>0</v>
      </c>
      <c r="AU53" s="57" t="n">
        <f aca="false">+AT53/12*6</f>
        <v>0</v>
      </c>
      <c r="AV53" s="57" t="n">
        <v>0</v>
      </c>
      <c r="AW53" s="57" t="n">
        <v>0</v>
      </c>
      <c r="AX53" s="57" t="n">
        <f aca="false">+AW53/12*6</f>
        <v>0</v>
      </c>
      <c r="AY53" s="57" t="n">
        <v>0</v>
      </c>
      <c r="AZ53" s="57" t="n">
        <v>117493.5</v>
      </c>
      <c r="BA53" s="57" t="n">
        <f aca="false">+AZ53/12*6</f>
        <v>58746.75</v>
      </c>
      <c r="BB53" s="57" t="n">
        <v>59175.4</v>
      </c>
      <c r="BC53" s="57" t="n">
        <v>0</v>
      </c>
      <c r="BD53" s="57" t="n">
        <f aca="false">+BC53/12*6</f>
        <v>0</v>
      </c>
      <c r="BE53" s="57" t="n">
        <v>0</v>
      </c>
      <c r="BF53" s="57" t="n">
        <v>0</v>
      </c>
      <c r="BG53" s="57" t="n">
        <f aca="false">+BF53/12*6</f>
        <v>0</v>
      </c>
      <c r="BH53" s="57" t="n">
        <v>0</v>
      </c>
      <c r="BI53" s="57" t="n">
        <v>0</v>
      </c>
      <c r="BJ53" s="57" t="n">
        <f aca="false">+BI53/12*6</f>
        <v>0</v>
      </c>
      <c r="BK53" s="57" t="n">
        <v>0</v>
      </c>
      <c r="BL53" s="57" t="n">
        <f aca="false">BQ53+BT53+BW53+BZ53</f>
        <v>1237.1</v>
      </c>
      <c r="BM53" s="57" t="n">
        <f aca="false">+BL53/12*6</f>
        <v>618.55</v>
      </c>
      <c r="BN53" s="57" t="n">
        <f aca="false">BS53+BV53+BY53+CB53</f>
        <v>259.5</v>
      </c>
      <c r="BO53" s="57" t="n">
        <f aca="false">+BN53/BM53*100</f>
        <v>41.9529544903403</v>
      </c>
      <c r="BP53" s="57" t="n">
        <f aca="false">+BN53/BL53*100</f>
        <v>20.9764772451702</v>
      </c>
      <c r="BQ53" s="57" t="n">
        <v>979.8</v>
      </c>
      <c r="BR53" s="57" t="n">
        <f aca="false">+BQ53/12*6</f>
        <v>489.9</v>
      </c>
      <c r="BS53" s="57" t="n">
        <v>211.7</v>
      </c>
      <c r="BT53" s="57" t="n">
        <v>0</v>
      </c>
      <c r="BU53" s="57" t="n">
        <f aca="false">+BT53/12*6</f>
        <v>0</v>
      </c>
      <c r="BV53" s="57" t="n">
        <v>0</v>
      </c>
      <c r="BW53" s="57" t="n">
        <v>0</v>
      </c>
      <c r="BX53" s="57" t="n">
        <f aca="false">+BW53/12*6</f>
        <v>0</v>
      </c>
      <c r="BY53" s="57" t="n">
        <v>0</v>
      </c>
      <c r="BZ53" s="57" t="n">
        <v>257.3</v>
      </c>
      <c r="CA53" s="57" t="n">
        <f aca="false">+BZ53/12*6</f>
        <v>128.65</v>
      </c>
      <c r="CB53" s="57" t="n">
        <v>47.8</v>
      </c>
      <c r="CC53" s="57" t="n">
        <v>0</v>
      </c>
      <c r="CD53" s="57" t="n">
        <f aca="false">+CC53/12*6</f>
        <v>0</v>
      </c>
      <c r="CE53" s="57" t="n">
        <v>0</v>
      </c>
      <c r="CF53" s="57" t="n">
        <v>0</v>
      </c>
      <c r="CG53" s="57" t="n">
        <f aca="false">+CF53/12*6</f>
        <v>0</v>
      </c>
      <c r="CH53" s="57" t="n">
        <v>0</v>
      </c>
      <c r="CI53" s="57" t="n">
        <v>0</v>
      </c>
      <c r="CJ53" s="57" t="n">
        <f aca="false">+CI53/12*6</f>
        <v>0</v>
      </c>
      <c r="CK53" s="57" t="n">
        <v>0</v>
      </c>
      <c r="CL53" s="57" t="n">
        <v>5214.5</v>
      </c>
      <c r="CM53" s="57" t="n">
        <f aca="false">+CL53/12*6</f>
        <v>2607.25</v>
      </c>
      <c r="CN53" s="57" t="n">
        <v>598.9</v>
      </c>
      <c r="CO53" s="57" t="n">
        <v>3854.5</v>
      </c>
      <c r="CP53" s="57" t="n">
        <f aca="false">+CO53/12*6</f>
        <v>1927.25</v>
      </c>
      <c r="CQ53" s="57" t="n">
        <v>441.9</v>
      </c>
      <c r="CR53" s="57" t="n">
        <v>0</v>
      </c>
      <c r="CS53" s="57" t="n">
        <f aca="false">+CR53/12*6</f>
        <v>0</v>
      </c>
      <c r="CT53" s="57" t="n">
        <v>0</v>
      </c>
      <c r="CU53" s="57" t="n">
        <v>0</v>
      </c>
      <c r="CV53" s="57" t="n">
        <f aca="false">+CU53/12*6</f>
        <v>0</v>
      </c>
      <c r="CW53" s="57" t="n">
        <v>0</v>
      </c>
      <c r="CX53" s="57" t="n">
        <v>0</v>
      </c>
      <c r="CY53" s="57" t="n">
        <f aca="false">+CX53/12*6</f>
        <v>0</v>
      </c>
      <c r="CZ53" s="57" t="n">
        <v>0</v>
      </c>
      <c r="DA53" s="57" t="n">
        <v>0</v>
      </c>
      <c r="DB53" s="57" t="n">
        <f aca="false">+DA53/12*6</f>
        <v>0</v>
      </c>
      <c r="DC53" s="57" t="n">
        <v>0</v>
      </c>
      <c r="DD53" s="57" t="n">
        <v>0</v>
      </c>
      <c r="DE53" s="57" t="n">
        <f aca="false">U53+Z53+AE53+AJ53+AO53+AT53+AW53+AZ53+BC53+BF53+BI53+BQ53+BT53+BW53+BZ53+CC53+CF53+CI53+CL53+CR53+CU53+CX53+DA53</f>
        <v>146703.4</v>
      </c>
      <c r="DF53" s="57" t="n">
        <f aca="false">V53+AA53+AF53+AK53+AP53+AU53+AX53+BA53+BD53+BG53+BJ53+BR53+BU53+BX53+CA53+CD53+CG53+CJ53+CM53+CS53+CV53+CY53+DB53</f>
        <v>73351.7</v>
      </c>
      <c r="DG53" s="57" t="n">
        <f aca="false">W53+AB53+AG53+AL53+AQ53+AV53+AY53+BB53+BE53+BH53+BK53+BS53+BV53+BY53+CB53+CE53+CH53+CK53+CN53+CT53+CW53+CZ53+DC53+DD53</f>
        <v>65284.258</v>
      </c>
      <c r="DH53" s="57" t="n">
        <v>0</v>
      </c>
      <c r="DI53" s="57" t="n">
        <f aca="false">+DH53/12*6</f>
        <v>0</v>
      </c>
      <c r="DJ53" s="57" t="n">
        <v>0</v>
      </c>
      <c r="DK53" s="57" t="n">
        <v>0</v>
      </c>
      <c r="DL53" s="57" t="n">
        <f aca="false">+DK53/12*6</f>
        <v>0</v>
      </c>
      <c r="DM53" s="57" t="n">
        <v>0</v>
      </c>
      <c r="DN53" s="57" t="n">
        <v>0</v>
      </c>
      <c r="DO53" s="57" t="n">
        <f aca="false">+DN53/12*6</f>
        <v>0</v>
      </c>
      <c r="DP53" s="57" t="n">
        <v>0</v>
      </c>
      <c r="DQ53" s="57" t="n">
        <v>0</v>
      </c>
      <c r="DR53" s="57" t="n">
        <f aca="false">+DQ53/12*6</f>
        <v>0</v>
      </c>
      <c r="DS53" s="57" t="n">
        <v>0</v>
      </c>
      <c r="DT53" s="57" t="n">
        <v>0</v>
      </c>
      <c r="DU53" s="57" t="n">
        <f aca="false">+DT53/12*6</f>
        <v>0</v>
      </c>
      <c r="DV53" s="57" t="n">
        <v>0</v>
      </c>
      <c r="DW53" s="57" t="n">
        <v>29000</v>
      </c>
      <c r="DX53" s="57" t="n">
        <f aca="false">+DW53/12*6</f>
        <v>14500</v>
      </c>
      <c r="DY53" s="57" t="n">
        <v>0</v>
      </c>
      <c r="DZ53" s="57" t="n">
        <v>0</v>
      </c>
      <c r="EA53" s="57" t="n">
        <f aca="false">DH53+DK53+DN53+DQ53+DT53+DW53</f>
        <v>29000</v>
      </c>
      <c r="EB53" s="57" t="n">
        <f aca="false">DI53+DL53+DO53+DR53+DU53+DX53</f>
        <v>14500</v>
      </c>
      <c r="EC53" s="57" t="n">
        <f aca="false">DJ53+DM53+DP53+DS53+DV53+DY53+DZ53</f>
        <v>0</v>
      </c>
    </row>
    <row r="54" customFormat="false" ht="17.25" hidden="false" customHeight="false" outlineLevel="0" collapsed="false">
      <c r="B54" s="55" t="n">
        <v>42</v>
      </c>
      <c r="C54" s="56" t="s">
        <v>100</v>
      </c>
      <c r="D54" s="57" t="n">
        <v>1079.2496</v>
      </c>
      <c r="E54" s="57" t="n">
        <v>15253.4057</v>
      </c>
      <c r="F54" s="57" t="n">
        <f aca="false">DE54+EA54-DW54</f>
        <v>157467.3</v>
      </c>
      <c r="G54" s="57" t="n">
        <f aca="false">DF54+EB54-DX54</f>
        <v>78733.65</v>
      </c>
      <c r="H54" s="57" t="n">
        <f aca="false">DG54+EC54-DY54</f>
        <v>85128.0889</v>
      </c>
      <c r="I54" s="57" t="n">
        <f aca="false">+H54/G54*100</f>
        <v>108.121608613344</v>
      </c>
      <c r="J54" s="57" t="n">
        <f aca="false">+H54/F54*100</f>
        <v>54.0608043066719</v>
      </c>
      <c r="K54" s="57" t="n">
        <f aca="false">U54+Z54+AE54+AJ54+AO54+AT54+BI54+BQ54+BT54+BW54+BZ54+CC54+CI54+CL54+CR54+CU54+DA54</f>
        <v>45848.9</v>
      </c>
      <c r="L54" s="57" t="n">
        <f aca="false">V54+AA54+AF54+AK54+AP54+AU54+BJ54+BR54+BU54+BX54+CA54+CD54+CJ54+CM54+CS54+CV54+DB54</f>
        <v>22924.45</v>
      </c>
      <c r="M54" s="57" t="n">
        <f aca="false">W54+AB54+AG54+AL54+AQ54+AV54+BK54+BS54+BV54+BY54+CB54+CE54+CK54+CN54+CT54+CW54+DC54</f>
        <v>29824.3189</v>
      </c>
      <c r="N54" s="57" t="n">
        <f aca="false">+M54/L54*100</f>
        <v>130.098296360436</v>
      </c>
      <c r="O54" s="57" t="n">
        <f aca="false">+M54/K54*100</f>
        <v>65.0491481802181</v>
      </c>
      <c r="P54" s="57" t="n">
        <f aca="false">U54+AE54</f>
        <v>26295.4</v>
      </c>
      <c r="Q54" s="57" t="n">
        <f aca="false">V54+AF54</f>
        <v>13147.7</v>
      </c>
      <c r="R54" s="57" t="n">
        <f aca="false">W54+AG54</f>
        <v>20937.7748</v>
      </c>
      <c r="S54" s="57" t="n">
        <f aca="false">+R54/Q54*100</f>
        <v>159.25047574861</v>
      </c>
      <c r="T54" s="57" t="n">
        <f aca="false">+R54/P54*100</f>
        <v>79.625237874305</v>
      </c>
      <c r="U54" s="57" t="n">
        <v>295.4</v>
      </c>
      <c r="V54" s="57" t="n">
        <f aca="false">+U54/12*6</f>
        <v>147.7</v>
      </c>
      <c r="W54" s="57" t="n">
        <v>381.6238</v>
      </c>
      <c r="X54" s="57" t="n">
        <f aca="false">+W54/V54*100</f>
        <v>258.377657413676</v>
      </c>
      <c r="Y54" s="57" t="n">
        <f aca="false">+W54/U54*100</f>
        <v>129.188828706838</v>
      </c>
      <c r="Z54" s="57" t="n">
        <v>10866.4</v>
      </c>
      <c r="AA54" s="57" t="n">
        <f aca="false">+Z54/12*6</f>
        <v>5433.2</v>
      </c>
      <c r="AB54" s="57" t="n">
        <v>5681.8151</v>
      </c>
      <c r="AC54" s="57" t="n">
        <f aca="false">+AB54/AA54*100</f>
        <v>104.575850327615</v>
      </c>
      <c r="AD54" s="57" t="n">
        <f aca="false">+AB54/Z54*100</f>
        <v>52.2879251638077</v>
      </c>
      <c r="AE54" s="57" t="n">
        <v>26000</v>
      </c>
      <c r="AF54" s="57" t="n">
        <f aca="false">+AE54/12*6</f>
        <v>13000</v>
      </c>
      <c r="AG54" s="57" t="n">
        <v>20556.151</v>
      </c>
      <c r="AH54" s="57" t="n">
        <f aca="false">+AG54/AF54*100</f>
        <v>158.124238461538</v>
      </c>
      <c r="AI54" s="57" t="n">
        <f aca="false">+AG54/AE54*100</f>
        <v>79.0621192307692</v>
      </c>
      <c r="AJ54" s="57" t="n">
        <v>400</v>
      </c>
      <c r="AK54" s="57" t="n">
        <f aca="false">+AJ54/12*6</f>
        <v>200</v>
      </c>
      <c r="AL54" s="57" t="n">
        <v>338.4</v>
      </c>
      <c r="AM54" s="57" t="n">
        <f aca="false">+AL54/AK54*100</f>
        <v>169.2</v>
      </c>
      <c r="AN54" s="57" t="n">
        <f aca="false">+AL54/AJ54*100</f>
        <v>84.6</v>
      </c>
      <c r="AO54" s="57" t="n">
        <v>0</v>
      </c>
      <c r="AP54" s="57" t="n">
        <f aca="false">+AO54/12*6</f>
        <v>0</v>
      </c>
      <c r="AQ54" s="57" t="n">
        <v>0</v>
      </c>
      <c r="AR54" s="57" t="e">
        <f aca="false">+AQ54/AP54*100</f>
        <v>#DIV/0!</v>
      </c>
      <c r="AS54" s="57" t="e">
        <f aca="false">+AQ54/AO54*100</f>
        <v>#DIV/0!</v>
      </c>
      <c r="AT54" s="57" t="n">
        <v>0</v>
      </c>
      <c r="AU54" s="57" t="n">
        <f aca="false">+AT54/12*6</f>
        <v>0</v>
      </c>
      <c r="AV54" s="57" t="n">
        <v>0</v>
      </c>
      <c r="AW54" s="57" t="n">
        <v>0</v>
      </c>
      <c r="AX54" s="57" t="n">
        <f aca="false">+AW54/12*6</f>
        <v>0</v>
      </c>
      <c r="AY54" s="57" t="n">
        <v>0</v>
      </c>
      <c r="AZ54" s="57" t="n">
        <v>111618.4</v>
      </c>
      <c r="BA54" s="57" t="n">
        <f aca="false">+AZ54/12*6</f>
        <v>55809.2</v>
      </c>
      <c r="BB54" s="57" t="n">
        <v>55416.6</v>
      </c>
      <c r="BC54" s="57" t="n">
        <v>0</v>
      </c>
      <c r="BD54" s="57" t="n">
        <f aca="false">+BC54/12*6</f>
        <v>0</v>
      </c>
      <c r="BE54" s="57" t="n">
        <v>0</v>
      </c>
      <c r="BF54" s="57" t="n">
        <v>0</v>
      </c>
      <c r="BG54" s="57" t="n">
        <f aca="false">+BF54/12*6</f>
        <v>0</v>
      </c>
      <c r="BH54" s="57" t="n">
        <v>0</v>
      </c>
      <c r="BI54" s="57" t="n">
        <v>0</v>
      </c>
      <c r="BJ54" s="57" t="n">
        <f aca="false">+BI54/12*6</f>
        <v>0</v>
      </c>
      <c r="BK54" s="57" t="n">
        <v>0</v>
      </c>
      <c r="BL54" s="57" t="n">
        <f aca="false">BQ54+BT54+BW54+BZ54</f>
        <v>2730</v>
      </c>
      <c r="BM54" s="57" t="n">
        <f aca="false">+BL54/12*6</f>
        <v>1365</v>
      </c>
      <c r="BN54" s="57" t="n">
        <f aca="false">BS54+BV54+BY54+CB54</f>
        <v>1414.221</v>
      </c>
      <c r="BO54" s="57" t="n">
        <f aca="false">+BN54/BM54*100</f>
        <v>103.605934065934</v>
      </c>
      <c r="BP54" s="57" t="n">
        <f aca="false">+BN54/BL54*100</f>
        <v>51.802967032967</v>
      </c>
      <c r="BQ54" s="57" t="n">
        <v>2000</v>
      </c>
      <c r="BR54" s="57" t="n">
        <f aca="false">+BQ54/12*6</f>
        <v>1000</v>
      </c>
      <c r="BS54" s="57" t="n">
        <v>1164.221</v>
      </c>
      <c r="BT54" s="57" t="n">
        <v>0</v>
      </c>
      <c r="BU54" s="57" t="n">
        <f aca="false">+BT54/12*6</f>
        <v>0</v>
      </c>
      <c r="BV54" s="57" t="n">
        <v>0</v>
      </c>
      <c r="BW54" s="57" t="n">
        <v>0</v>
      </c>
      <c r="BX54" s="57" t="n">
        <f aca="false">+BW54/12*6</f>
        <v>0</v>
      </c>
      <c r="BY54" s="57" t="n">
        <v>0</v>
      </c>
      <c r="BZ54" s="57" t="n">
        <v>730</v>
      </c>
      <c r="CA54" s="57" t="n">
        <f aca="false">+BZ54/12*6</f>
        <v>365</v>
      </c>
      <c r="CB54" s="57" t="n">
        <v>250</v>
      </c>
      <c r="CC54" s="57" t="n">
        <v>0</v>
      </c>
      <c r="CD54" s="57" t="n">
        <f aca="false">+CC54/12*6</f>
        <v>0</v>
      </c>
      <c r="CE54" s="57" t="n">
        <v>0</v>
      </c>
      <c r="CF54" s="57" t="n">
        <v>0</v>
      </c>
      <c r="CG54" s="57" t="n">
        <f aca="false">+CF54/12*6</f>
        <v>0</v>
      </c>
      <c r="CH54" s="57" t="n">
        <v>0</v>
      </c>
      <c r="CI54" s="57" t="n">
        <v>0</v>
      </c>
      <c r="CJ54" s="57" t="n">
        <f aca="false">+CI54/12*6</f>
        <v>0</v>
      </c>
      <c r="CK54" s="57" t="n">
        <v>0</v>
      </c>
      <c r="CL54" s="57" t="n">
        <v>5557.1</v>
      </c>
      <c r="CM54" s="57" t="n">
        <f aca="false">+CL54/12*6</f>
        <v>2778.55</v>
      </c>
      <c r="CN54" s="57" t="n">
        <v>1315.2</v>
      </c>
      <c r="CO54" s="57" t="n">
        <v>4616.3</v>
      </c>
      <c r="CP54" s="57" t="n">
        <f aca="false">+CO54/12*6</f>
        <v>2308.15</v>
      </c>
      <c r="CQ54" s="57" t="n">
        <v>1131.228</v>
      </c>
      <c r="CR54" s="57" t="n">
        <v>0</v>
      </c>
      <c r="CS54" s="57" t="n">
        <f aca="false">+CR54/12*6</f>
        <v>0</v>
      </c>
      <c r="CT54" s="57" t="n">
        <v>36.908</v>
      </c>
      <c r="CU54" s="57" t="n">
        <v>0</v>
      </c>
      <c r="CV54" s="57" t="n">
        <f aca="false">+CU54/12*6</f>
        <v>0</v>
      </c>
      <c r="CW54" s="57" t="n">
        <v>100</v>
      </c>
      <c r="CX54" s="57" t="n">
        <v>0</v>
      </c>
      <c r="CY54" s="57" t="n">
        <f aca="false">+CX54/12*6</f>
        <v>0</v>
      </c>
      <c r="CZ54" s="57" t="n">
        <v>0</v>
      </c>
      <c r="DA54" s="57" t="n">
        <v>0</v>
      </c>
      <c r="DB54" s="57" t="n">
        <f aca="false">+DA54/12*6</f>
        <v>0</v>
      </c>
      <c r="DC54" s="57" t="n">
        <v>0</v>
      </c>
      <c r="DD54" s="57" t="n">
        <v>0</v>
      </c>
      <c r="DE54" s="57" t="n">
        <f aca="false">U54+Z54+AE54+AJ54+AO54+AT54+AW54+AZ54+BC54+BF54+BI54+BQ54+BT54+BW54+BZ54+CC54+CF54+CI54+CL54+CR54+CU54+CX54+DA54</f>
        <v>157467.3</v>
      </c>
      <c r="DF54" s="57" t="n">
        <f aca="false">V54+AA54+AF54+AK54+AP54+AU54+AX54+BA54+BD54+BG54+BJ54+BR54+BU54+BX54+CA54+CD54+CG54+CJ54+CM54+CS54+CV54+CY54+DB54</f>
        <v>78733.65</v>
      </c>
      <c r="DG54" s="57" t="n">
        <f aca="false">W54+AB54+AG54+AL54+AQ54+AV54+AY54+BB54+BE54+BH54+BK54+BS54+BV54+BY54+CB54+CE54+CH54+CK54+CN54+CT54+CW54+CZ54+DC54+DD54</f>
        <v>85240.9189</v>
      </c>
      <c r="DH54" s="57" t="n">
        <v>0</v>
      </c>
      <c r="DI54" s="57" t="n">
        <f aca="false">+DH54/12*6</f>
        <v>0</v>
      </c>
      <c r="DJ54" s="57" t="n">
        <v>0</v>
      </c>
      <c r="DK54" s="57" t="n">
        <v>0</v>
      </c>
      <c r="DL54" s="57" t="n">
        <f aca="false">+DK54/12*6</f>
        <v>0</v>
      </c>
      <c r="DM54" s="57" t="n">
        <v>-112.83</v>
      </c>
      <c r="DN54" s="57" t="n">
        <v>0</v>
      </c>
      <c r="DO54" s="57" t="n">
        <f aca="false">+DN54/12*6</f>
        <v>0</v>
      </c>
      <c r="DP54" s="57" t="n">
        <v>0</v>
      </c>
      <c r="DQ54" s="57" t="n">
        <v>0</v>
      </c>
      <c r="DR54" s="57" t="n">
        <f aca="false">+DQ54/12*6</f>
        <v>0</v>
      </c>
      <c r="DS54" s="57" t="n">
        <v>0</v>
      </c>
      <c r="DT54" s="57" t="n">
        <v>0</v>
      </c>
      <c r="DU54" s="57" t="n">
        <f aca="false">+DT54/12*6</f>
        <v>0</v>
      </c>
      <c r="DV54" s="57" t="n">
        <v>0</v>
      </c>
      <c r="DW54" s="57" t="n">
        <v>27190.2</v>
      </c>
      <c r="DX54" s="57" t="n">
        <f aca="false">+DW54/12*6</f>
        <v>13595.1</v>
      </c>
      <c r="DY54" s="57" t="n">
        <v>0</v>
      </c>
      <c r="DZ54" s="57" t="n">
        <v>0</v>
      </c>
      <c r="EA54" s="57" t="n">
        <f aca="false">DH54+DK54+DN54+DQ54+DT54+DW54</f>
        <v>27190.2</v>
      </c>
      <c r="EB54" s="57" t="n">
        <f aca="false">DI54+DL54+DO54+DR54+DU54+DX54</f>
        <v>13595.1</v>
      </c>
      <c r="EC54" s="57" t="n">
        <f aca="false">DJ54+DM54+DP54+DS54+DV54+DY54+DZ54</f>
        <v>-112.83</v>
      </c>
    </row>
    <row r="55" customFormat="false" ht="17.25" hidden="false" customHeight="false" outlineLevel="0" collapsed="false">
      <c r="B55" s="55" t="n">
        <v>43</v>
      </c>
      <c r="C55" s="56" t="s">
        <v>101</v>
      </c>
      <c r="D55" s="57" t="n">
        <v>346.7124</v>
      </c>
      <c r="E55" s="57" t="n">
        <v>24691.7023</v>
      </c>
      <c r="F55" s="57" t="n">
        <f aca="false">DE55+EA55-DW55</f>
        <v>126246</v>
      </c>
      <c r="G55" s="57" t="n">
        <f aca="false">DF55+EB55-DX55</f>
        <v>63123</v>
      </c>
      <c r="H55" s="57" t="n">
        <f aca="false">DG55+EC55-DY55</f>
        <v>67206.8602</v>
      </c>
      <c r="I55" s="57" t="n">
        <f aca="false">+H55/G55*100</f>
        <v>106.469686485116</v>
      </c>
      <c r="J55" s="57" t="n">
        <f aca="false">+H55/F55*100</f>
        <v>53.2348432425582</v>
      </c>
      <c r="K55" s="57" t="n">
        <f aca="false">U55+Z55+AE55+AJ55+AO55+AT55+BI55+BQ55+BT55+BW55+BZ55+CC55+CI55+CL55+CR55+CU55+DA55</f>
        <v>38820.4</v>
      </c>
      <c r="L55" s="57" t="n">
        <f aca="false">V55+AA55+AF55+AK55+AP55+AU55+BJ55+BR55+BU55+BX55+CA55+CD55+CJ55+CM55+CS55+CV55+DB55</f>
        <v>19410.2</v>
      </c>
      <c r="M55" s="57" t="n">
        <f aca="false">W55+AB55+AG55+AL55+AQ55+AV55+BK55+BS55+BV55+BY55+CB55+CE55+CK55+CN55+CT55+CW55+DC55</f>
        <v>23317.1602</v>
      </c>
      <c r="N55" s="57" t="n">
        <f aca="false">+M55/L55*100</f>
        <v>120.12838713666</v>
      </c>
      <c r="O55" s="57" t="n">
        <f aca="false">+M55/K55*100</f>
        <v>60.0641935683301</v>
      </c>
      <c r="P55" s="57" t="n">
        <f aca="false">U55+AE55</f>
        <v>25701.9</v>
      </c>
      <c r="Q55" s="57" t="n">
        <f aca="false">V55+AF55</f>
        <v>12850.95</v>
      </c>
      <c r="R55" s="57" t="n">
        <f aca="false">W55+AG55</f>
        <v>16285.6176</v>
      </c>
      <c r="S55" s="57" t="n">
        <f aca="false">+R55/Q55*100</f>
        <v>126.72695481657</v>
      </c>
      <c r="T55" s="57" t="n">
        <f aca="false">+R55/P55*100</f>
        <v>63.363477408285</v>
      </c>
      <c r="U55" s="57" t="n">
        <v>188.9</v>
      </c>
      <c r="V55" s="57" t="n">
        <f aca="false">+U55/12*6</f>
        <v>94.45</v>
      </c>
      <c r="W55" s="57" t="n">
        <v>0.6096</v>
      </c>
      <c r="X55" s="57" t="n">
        <f aca="false">+W55/V55*100</f>
        <v>0.645420857596612</v>
      </c>
      <c r="Y55" s="57" t="n">
        <f aca="false">+W55/U55*100</f>
        <v>0.322710428798306</v>
      </c>
      <c r="Z55" s="57" t="n">
        <v>10831.5</v>
      </c>
      <c r="AA55" s="57" t="n">
        <f aca="false">+Z55/12*6</f>
        <v>5415.75</v>
      </c>
      <c r="AB55" s="57" t="n">
        <v>6435.2366</v>
      </c>
      <c r="AC55" s="57" t="n">
        <f aca="false">+AB55/AA55*100</f>
        <v>118.824476757605</v>
      </c>
      <c r="AD55" s="57" t="n">
        <f aca="false">+AB55/Z55*100</f>
        <v>59.4122383788026</v>
      </c>
      <c r="AE55" s="57" t="n">
        <v>25513</v>
      </c>
      <c r="AF55" s="57" t="n">
        <f aca="false">+AE55/12*6</f>
        <v>12756.5</v>
      </c>
      <c r="AG55" s="57" t="n">
        <v>16285.008</v>
      </c>
      <c r="AH55" s="57" t="n">
        <f aca="false">+AG55/AF55*100</f>
        <v>127.660471132364</v>
      </c>
      <c r="AI55" s="57" t="n">
        <f aca="false">+AG55/AE55*100</f>
        <v>63.830235566182</v>
      </c>
      <c r="AJ55" s="57" t="n">
        <v>171</v>
      </c>
      <c r="AK55" s="57" t="n">
        <f aca="false">+AJ55/12*6</f>
        <v>85.5</v>
      </c>
      <c r="AL55" s="57" t="n">
        <v>0</v>
      </c>
      <c r="AM55" s="57" t="n">
        <f aca="false">+AL55/AK55*100</f>
        <v>0</v>
      </c>
      <c r="AN55" s="57" t="n">
        <f aca="false">+AL55/AJ55*100</f>
        <v>0</v>
      </c>
      <c r="AO55" s="57" t="n">
        <v>0</v>
      </c>
      <c r="AP55" s="57" t="n">
        <f aca="false">+AO55/12*6</f>
        <v>0</v>
      </c>
      <c r="AQ55" s="57" t="n">
        <v>0</v>
      </c>
      <c r="AR55" s="57" t="e">
        <f aca="false">+AQ55/AP55*100</f>
        <v>#DIV/0!</v>
      </c>
      <c r="AS55" s="57" t="e">
        <f aca="false">+AQ55/AO55*100</f>
        <v>#DIV/0!</v>
      </c>
      <c r="AT55" s="57" t="n">
        <v>0</v>
      </c>
      <c r="AU55" s="57" t="n">
        <f aca="false">+AT55/12*6</f>
        <v>0</v>
      </c>
      <c r="AV55" s="57" t="n">
        <v>0</v>
      </c>
      <c r="AW55" s="57" t="n">
        <v>0</v>
      </c>
      <c r="AX55" s="57" t="n">
        <f aca="false">+AW55/12*6</f>
        <v>0</v>
      </c>
      <c r="AY55" s="57" t="n">
        <v>0</v>
      </c>
      <c r="AZ55" s="57" t="n">
        <v>87425.6</v>
      </c>
      <c r="BA55" s="57" t="n">
        <f aca="false">+AZ55/12*6</f>
        <v>43712.8</v>
      </c>
      <c r="BB55" s="57" t="n">
        <v>43889.7</v>
      </c>
      <c r="BC55" s="57" t="n">
        <v>0</v>
      </c>
      <c r="BD55" s="57" t="n">
        <f aca="false">+BC55/12*6</f>
        <v>0</v>
      </c>
      <c r="BE55" s="57" t="n">
        <v>0</v>
      </c>
      <c r="BF55" s="57" t="n">
        <v>0</v>
      </c>
      <c r="BG55" s="57" t="n">
        <f aca="false">+BF55/12*6</f>
        <v>0</v>
      </c>
      <c r="BH55" s="57" t="n">
        <v>0</v>
      </c>
      <c r="BI55" s="57" t="n">
        <v>0</v>
      </c>
      <c r="BJ55" s="57" t="n">
        <f aca="false">+BI55/12*6</f>
        <v>0</v>
      </c>
      <c r="BK55" s="57" t="n">
        <v>0</v>
      </c>
      <c r="BL55" s="57" t="n">
        <f aca="false">BQ55+BT55+BW55+BZ55</f>
        <v>1116</v>
      </c>
      <c r="BM55" s="57" t="n">
        <f aca="false">+BL55/12*6</f>
        <v>558</v>
      </c>
      <c r="BN55" s="57" t="n">
        <f aca="false">BS55+BV55+BY55+CB55</f>
        <v>337.924</v>
      </c>
      <c r="BO55" s="57" t="n">
        <f aca="false">+BN55/BM55*100</f>
        <v>60.5598566308244</v>
      </c>
      <c r="BP55" s="57" t="n">
        <f aca="false">+BN55/BL55*100</f>
        <v>30.2799283154122</v>
      </c>
      <c r="BQ55" s="57" t="n">
        <v>1116</v>
      </c>
      <c r="BR55" s="57" t="n">
        <f aca="false">+BQ55/12*6</f>
        <v>558</v>
      </c>
      <c r="BS55" s="57" t="n">
        <v>337.924</v>
      </c>
      <c r="BT55" s="57" t="n">
        <v>0</v>
      </c>
      <c r="BU55" s="57" t="n">
        <f aca="false">+BT55/12*6</f>
        <v>0</v>
      </c>
      <c r="BV55" s="57" t="n">
        <v>0</v>
      </c>
      <c r="BW55" s="57" t="n">
        <v>0</v>
      </c>
      <c r="BX55" s="57" t="n">
        <f aca="false">+BW55/12*6</f>
        <v>0</v>
      </c>
      <c r="BY55" s="57" t="n">
        <v>0</v>
      </c>
      <c r="BZ55" s="57" t="n">
        <v>0</v>
      </c>
      <c r="CA55" s="57" t="n">
        <f aca="false">+BZ55/12*6</f>
        <v>0</v>
      </c>
      <c r="CB55" s="57" t="n">
        <v>0</v>
      </c>
      <c r="CC55" s="57" t="n">
        <v>0</v>
      </c>
      <c r="CD55" s="57" t="n">
        <f aca="false">+CC55/12*6</f>
        <v>0</v>
      </c>
      <c r="CE55" s="57" t="n">
        <v>0</v>
      </c>
      <c r="CF55" s="57" t="n">
        <v>0</v>
      </c>
      <c r="CG55" s="57" t="n">
        <f aca="false">+CF55/12*6</f>
        <v>0</v>
      </c>
      <c r="CH55" s="57" t="n">
        <v>0</v>
      </c>
      <c r="CI55" s="57" t="n">
        <v>0</v>
      </c>
      <c r="CJ55" s="57" t="n">
        <f aca="false">+CI55/12*6</f>
        <v>0</v>
      </c>
      <c r="CK55" s="57" t="n">
        <v>0</v>
      </c>
      <c r="CL55" s="57" t="n">
        <v>1000</v>
      </c>
      <c r="CM55" s="57" t="n">
        <f aca="false">+CL55/12*6</f>
        <v>500</v>
      </c>
      <c r="CN55" s="57" t="n">
        <v>258.382</v>
      </c>
      <c r="CO55" s="57" t="n">
        <v>1000</v>
      </c>
      <c r="CP55" s="57" t="n">
        <f aca="false">+CO55/12*6</f>
        <v>500</v>
      </c>
      <c r="CQ55" s="57" t="n">
        <v>258.382</v>
      </c>
      <c r="CR55" s="57" t="n">
        <v>0</v>
      </c>
      <c r="CS55" s="57" t="n">
        <f aca="false">+CR55/12*6</f>
        <v>0</v>
      </c>
      <c r="CT55" s="57" t="n">
        <v>0</v>
      </c>
      <c r="CU55" s="57" t="n">
        <v>0</v>
      </c>
      <c r="CV55" s="57" t="n">
        <f aca="false">+CU55/12*6</f>
        <v>0</v>
      </c>
      <c r="CW55" s="57" t="n">
        <v>0</v>
      </c>
      <c r="CX55" s="57" t="n">
        <v>0</v>
      </c>
      <c r="CY55" s="57" t="n">
        <f aca="false">+CX55/12*6</f>
        <v>0</v>
      </c>
      <c r="CZ55" s="57" t="n">
        <v>0</v>
      </c>
      <c r="DA55" s="57" t="n">
        <v>0</v>
      </c>
      <c r="DB55" s="57" t="n">
        <f aca="false">+DA55/12*6</f>
        <v>0</v>
      </c>
      <c r="DC55" s="57" t="n">
        <v>0</v>
      </c>
      <c r="DD55" s="57" t="n">
        <v>0</v>
      </c>
      <c r="DE55" s="57" t="n">
        <f aca="false">U55+Z55+AE55+AJ55+AO55+AT55+AW55+AZ55+BC55+BF55+BI55+BQ55+BT55+BW55+BZ55+CC55+CF55+CI55+CL55+CR55+CU55+CX55+DA55</f>
        <v>126246</v>
      </c>
      <c r="DF55" s="57" t="n">
        <f aca="false">V55+AA55+AF55+AK55+AP55+AU55+AX55+BA55+BD55+BG55+BJ55+BR55+BU55+BX55+CA55+CD55+CG55+CJ55+CM55+CS55+CV55+CY55+DB55</f>
        <v>63123</v>
      </c>
      <c r="DG55" s="57" t="n">
        <f aca="false">W55+AB55+AG55+AL55+AQ55+AV55+AY55+BB55+BE55+BH55+BK55+BS55+BV55+BY55+CB55+CE55+CH55+CK55+CN55+CT55+CW55+CZ55+DC55+DD55</f>
        <v>67206.8602</v>
      </c>
      <c r="DH55" s="57" t="n">
        <v>0</v>
      </c>
      <c r="DI55" s="57" t="n">
        <f aca="false">+DH55/12*6</f>
        <v>0</v>
      </c>
      <c r="DJ55" s="57" t="n">
        <v>0</v>
      </c>
      <c r="DK55" s="57" t="n">
        <v>0</v>
      </c>
      <c r="DL55" s="57" t="n">
        <f aca="false">+DK55/12*6</f>
        <v>0</v>
      </c>
      <c r="DM55" s="57" t="n">
        <v>0</v>
      </c>
      <c r="DN55" s="57" t="n">
        <v>0</v>
      </c>
      <c r="DO55" s="57" t="n">
        <f aca="false">+DN55/12*6</f>
        <v>0</v>
      </c>
      <c r="DP55" s="57" t="n">
        <v>0</v>
      </c>
      <c r="DQ55" s="57" t="n">
        <v>0</v>
      </c>
      <c r="DR55" s="57" t="n">
        <f aca="false">+DQ55/12*6</f>
        <v>0</v>
      </c>
      <c r="DS55" s="57" t="n">
        <v>0</v>
      </c>
      <c r="DT55" s="57" t="n">
        <v>0</v>
      </c>
      <c r="DU55" s="57" t="n">
        <f aca="false">+DT55/12*6</f>
        <v>0</v>
      </c>
      <c r="DV55" s="57" t="n">
        <v>0</v>
      </c>
      <c r="DW55" s="57" t="n">
        <v>25038.4147</v>
      </c>
      <c r="DX55" s="57" t="n">
        <f aca="false">+DW55/12*6</f>
        <v>12519.20735</v>
      </c>
      <c r="DY55" s="57" t="n">
        <v>0</v>
      </c>
      <c r="DZ55" s="57" t="n">
        <v>0</v>
      </c>
      <c r="EA55" s="57" t="n">
        <f aca="false">DH55+DK55+DN55+DQ55+DT55+DW55</f>
        <v>25038.4147</v>
      </c>
      <c r="EB55" s="57" t="n">
        <f aca="false">DI55+DL55+DO55+DR55+DU55+DX55</f>
        <v>12519.20735</v>
      </c>
      <c r="EC55" s="57" t="n">
        <f aca="false">DJ55+DM55+DP55+DS55+DV55+DY55+DZ55</f>
        <v>0</v>
      </c>
    </row>
    <row r="56" customFormat="false" ht="17.25" hidden="false" customHeight="false" outlineLevel="0" collapsed="false">
      <c r="B56" s="55" t="n">
        <v>44</v>
      </c>
      <c r="C56" s="56" t="s">
        <v>102</v>
      </c>
      <c r="D56" s="57" t="n">
        <v>39.608</v>
      </c>
      <c r="E56" s="57" t="n">
        <v>13867.6015</v>
      </c>
      <c r="F56" s="57" t="n">
        <f aca="false">DE56+EA56-DW56</f>
        <v>84074.3</v>
      </c>
      <c r="G56" s="57" t="n">
        <f aca="false">DF56+EB56-DX56</f>
        <v>42037.15</v>
      </c>
      <c r="H56" s="57" t="n">
        <f aca="false">DG56+EC56-DY56</f>
        <v>28708.8416</v>
      </c>
      <c r="I56" s="57" t="n">
        <f aca="false">+H56/G56*100</f>
        <v>68.2939771131012</v>
      </c>
      <c r="J56" s="57" t="n">
        <f aca="false">+H56/F56*100</f>
        <v>34.1469885565506</v>
      </c>
      <c r="K56" s="57" t="n">
        <f aca="false">U56+Z56+AE56+AJ56+AO56+AT56+BI56+BQ56+BT56+BW56+BZ56+CC56+CI56+CL56+CR56+CU56+DA56</f>
        <v>30102.1</v>
      </c>
      <c r="L56" s="57" t="n">
        <f aca="false">V56+AA56+AF56+AK56+AP56+AU56+BJ56+BR56+BU56+BX56+CA56+CD56+CJ56+CM56+CS56+CV56+DB56</f>
        <v>15051.05</v>
      </c>
      <c r="M56" s="57" t="n">
        <f aca="false">W56+AB56+AG56+AL56+AQ56+AV56+BK56+BS56+BV56+BY56+CB56+CE56+CK56+CN56+CT56+CW56+DC56</f>
        <v>1722.7416</v>
      </c>
      <c r="N56" s="57" t="n">
        <f aca="false">+M56/L56*100</f>
        <v>11.4459894824614</v>
      </c>
      <c r="O56" s="57" t="n">
        <f aca="false">+M56/K56*100</f>
        <v>5.72299474123068</v>
      </c>
      <c r="P56" s="57" t="n">
        <f aca="false">U56+AE56</f>
        <v>14901.7</v>
      </c>
      <c r="Q56" s="57" t="n">
        <f aca="false">V56+AF56</f>
        <v>7450.85</v>
      </c>
      <c r="R56" s="57" t="n">
        <f aca="false">W56+AG56</f>
        <v>802.9834</v>
      </c>
      <c r="S56" s="57" t="n">
        <f aca="false">+R56/Q56*100</f>
        <v>10.777071072428</v>
      </c>
      <c r="T56" s="57" t="n">
        <f aca="false">+R56/P56*100</f>
        <v>5.38853553621399</v>
      </c>
      <c r="U56" s="57" t="n">
        <v>120</v>
      </c>
      <c r="V56" s="57" t="n">
        <f aca="false">+U56/12*6</f>
        <v>60</v>
      </c>
      <c r="W56" s="57" t="n">
        <v>0.1934</v>
      </c>
      <c r="X56" s="57" t="n">
        <f aca="false">+W56/V56*100</f>
        <v>0.322333333333333</v>
      </c>
      <c r="Y56" s="57" t="n">
        <f aca="false">+W56/U56*100</f>
        <v>0.161166666666667</v>
      </c>
      <c r="Z56" s="57" t="n">
        <v>9127.4</v>
      </c>
      <c r="AA56" s="57" t="n">
        <f aca="false">+Z56/12*6</f>
        <v>4563.7</v>
      </c>
      <c r="AB56" s="57" t="n">
        <v>427.5982</v>
      </c>
      <c r="AC56" s="57" t="n">
        <f aca="false">+AB56/AA56*100</f>
        <v>9.3695510221969</v>
      </c>
      <c r="AD56" s="57" t="n">
        <f aca="false">+AB56/Z56*100</f>
        <v>4.68477551109845</v>
      </c>
      <c r="AE56" s="57" t="n">
        <v>14781.7</v>
      </c>
      <c r="AF56" s="57" t="n">
        <f aca="false">+AE56/12*6</f>
        <v>7390.85</v>
      </c>
      <c r="AG56" s="57" t="n">
        <v>802.79</v>
      </c>
      <c r="AH56" s="57" t="n">
        <f aca="false">+AG56/AF56*100</f>
        <v>10.8619441606852</v>
      </c>
      <c r="AI56" s="57" t="n">
        <f aca="false">+AG56/AE56*100</f>
        <v>5.43097208034259</v>
      </c>
      <c r="AJ56" s="57" t="n">
        <v>69</v>
      </c>
      <c r="AK56" s="57" t="n">
        <f aca="false">+AJ56/12*6</f>
        <v>34.5</v>
      </c>
      <c r="AL56" s="57" t="n">
        <v>36.9</v>
      </c>
      <c r="AM56" s="57" t="n">
        <f aca="false">+AL56/AK56*100</f>
        <v>106.95652173913</v>
      </c>
      <c r="AN56" s="57" t="n">
        <f aca="false">+AL56/AJ56*100</f>
        <v>53.4782608695652</v>
      </c>
      <c r="AO56" s="57" t="n">
        <v>0</v>
      </c>
      <c r="AP56" s="57" t="n">
        <f aca="false">+AO56/12*6</f>
        <v>0</v>
      </c>
      <c r="AQ56" s="57" t="n">
        <v>0</v>
      </c>
      <c r="AR56" s="57" t="e">
        <f aca="false">+AQ56/AP56*100</f>
        <v>#DIV/0!</v>
      </c>
      <c r="AS56" s="57" t="e">
        <f aca="false">+AQ56/AO56*100</f>
        <v>#DIV/0!</v>
      </c>
      <c r="AT56" s="57" t="n">
        <v>0</v>
      </c>
      <c r="AU56" s="57" t="n">
        <f aca="false">+AT56/12*6</f>
        <v>0</v>
      </c>
      <c r="AV56" s="57" t="n">
        <v>0</v>
      </c>
      <c r="AW56" s="57" t="n">
        <v>0</v>
      </c>
      <c r="AX56" s="57" t="n">
        <f aca="false">+AW56/12*6</f>
        <v>0</v>
      </c>
      <c r="AY56" s="57" t="n">
        <v>0</v>
      </c>
      <c r="AZ56" s="57" t="n">
        <v>53972.2</v>
      </c>
      <c r="BA56" s="57" t="n">
        <f aca="false">+AZ56/12*6</f>
        <v>26986.1</v>
      </c>
      <c r="BB56" s="57" t="n">
        <v>26986.1</v>
      </c>
      <c r="BC56" s="57" t="n">
        <v>0</v>
      </c>
      <c r="BD56" s="57" t="n">
        <f aca="false">+BC56/12*6</f>
        <v>0</v>
      </c>
      <c r="BE56" s="57" t="n">
        <v>0</v>
      </c>
      <c r="BF56" s="57" t="n">
        <v>0</v>
      </c>
      <c r="BG56" s="57" t="n">
        <f aca="false">+BF56/12*6</f>
        <v>0</v>
      </c>
      <c r="BH56" s="57" t="n">
        <v>0</v>
      </c>
      <c r="BI56" s="57" t="n">
        <v>0</v>
      </c>
      <c r="BJ56" s="57" t="n">
        <f aca="false">+BI56/12*6</f>
        <v>0</v>
      </c>
      <c r="BK56" s="57" t="n">
        <v>0</v>
      </c>
      <c r="BL56" s="57" t="n">
        <f aca="false">BQ56+BT56+BW56+BZ56</f>
        <v>3679</v>
      </c>
      <c r="BM56" s="57" t="n">
        <f aca="false">+BL56/12*6</f>
        <v>1839.5</v>
      </c>
      <c r="BN56" s="57" t="n">
        <f aca="false">BS56+BV56+BY56+CB56</f>
        <v>365</v>
      </c>
      <c r="BO56" s="57" t="n">
        <f aca="false">+BN56/BM56*100</f>
        <v>19.8423484642566</v>
      </c>
      <c r="BP56" s="57" t="n">
        <f aca="false">+BN56/BL56*100</f>
        <v>9.9211742321283</v>
      </c>
      <c r="BQ56" s="57" t="n">
        <v>3679</v>
      </c>
      <c r="BR56" s="57" t="n">
        <f aca="false">+BQ56/12*6</f>
        <v>1839.5</v>
      </c>
      <c r="BS56" s="57" t="n">
        <v>365</v>
      </c>
      <c r="BT56" s="57" t="n">
        <v>0</v>
      </c>
      <c r="BU56" s="57" t="n">
        <f aca="false">+BT56/12*6</f>
        <v>0</v>
      </c>
      <c r="BV56" s="57" t="n">
        <v>0</v>
      </c>
      <c r="BW56" s="57" t="n">
        <v>0</v>
      </c>
      <c r="BX56" s="57" t="n">
        <f aca="false">+BW56/12*6</f>
        <v>0</v>
      </c>
      <c r="BY56" s="57" t="n">
        <v>0</v>
      </c>
      <c r="BZ56" s="57" t="n">
        <v>0</v>
      </c>
      <c r="CA56" s="57" t="n">
        <f aca="false">+BZ56/12*6</f>
        <v>0</v>
      </c>
      <c r="CB56" s="57" t="n">
        <v>0</v>
      </c>
      <c r="CC56" s="57" t="n">
        <v>0</v>
      </c>
      <c r="CD56" s="57" t="n">
        <f aca="false">+CC56/12*6</f>
        <v>0</v>
      </c>
      <c r="CE56" s="57" t="n">
        <v>0</v>
      </c>
      <c r="CF56" s="57" t="n">
        <v>0</v>
      </c>
      <c r="CG56" s="57" t="n">
        <f aca="false">+CF56/12*6</f>
        <v>0</v>
      </c>
      <c r="CH56" s="57" t="n">
        <v>0</v>
      </c>
      <c r="CI56" s="57" t="n">
        <v>0</v>
      </c>
      <c r="CJ56" s="57" t="n">
        <f aca="false">+CI56/12*6</f>
        <v>0</v>
      </c>
      <c r="CK56" s="57" t="n">
        <v>0</v>
      </c>
      <c r="CL56" s="57" t="n">
        <v>2305</v>
      </c>
      <c r="CM56" s="57" t="n">
        <f aca="false">+CL56/12*6</f>
        <v>1152.5</v>
      </c>
      <c r="CN56" s="57" t="n">
        <v>4.46</v>
      </c>
      <c r="CO56" s="57" t="n">
        <v>2275</v>
      </c>
      <c r="CP56" s="57" t="n">
        <f aca="false">+CO56/12*6</f>
        <v>1137.5</v>
      </c>
      <c r="CQ56" s="57" t="n">
        <v>4.46</v>
      </c>
      <c r="CR56" s="57" t="n">
        <v>0</v>
      </c>
      <c r="CS56" s="57" t="n">
        <f aca="false">+CR56/12*6</f>
        <v>0</v>
      </c>
      <c r="CT56" s="57" t="n">
        <v>85.8</v>
      </c>
      <c r="CU56" s="57" t="n">
        <v>20</v>
      </c>
      <c r="CV56" s="57" t="n">
        <f aca="false">+CU56/12*6</f>
        <v>10</v>
      </c>
      <c r="CW56" s="57" t="n">
        <v>0</v>
      </c>
      <c r="CX56" s="57" t="n">
        <v>0</v>
      </c>
      <c r="CY56" s="57" t="n">
        <f aca="false">+CX56/12*6</f>
        <v>0</v>
      </c>
      <c r="CZ56" s="57" t="n">
        <v>0</v>
      </c>
      <c r="DA56" s="57" t="n">
        <v>0</v>
      </c>
      <c r="DB56" s="57" t="n">
        <f aca="false">+DA56/12*6</f>
        <v>0</v>
      </c>
      <c r="DC56" s="57" t="n">
        <v>0</v>
      </c>
      <c r="DD56" s="57" t="n">
        <v>0</v>
      </c>
      <c r="DE56" s="57" t="n">
        <f aca="false">U56+Z56+AE56+AJ56+AO56+AT56+AW56+AZ56+BC56+BF56+BI56+BQ56+BT56+BW56+BZ56+CC56+CF56+CI56+CL56+CR56+CU56+CX56+DA56</f>
        <v>84074.3</v>
      </c>
      <c r="DF56" s="57" t="n">
        <f aca="false">V56+AA56+AF56+AK56+AP56+AU56+AX56+BA56+BD56+BG56+BJ56+BR56+BU56+BX56+CA56+CD56+CG56+CJ56+CM56+CS56+CV56+CY56+DB56</f>
        <v>42037.15</v>
      </c>
      <c r="DG56" s="57" t="n">
        <f aca="false">W56+AB56+AG56+AL56+AQ56+AV56+AY56+BB56+BE56+BH56+BK56+BS56+BV56+BY56+CB56+CE56+CH56+CK56+CN56+CT56+CW56+CZ56+DC56+DD56</f>
        <v>28708.8416</v>
      </c>
      <c r="DH56" s="57" t="n">
        <v>0</v>
      </c>
      <c r="DI56" s="57" t="n">
        <f aca="false">+DH56/12*6</f>
        <v>0</v>
      </c>
      <c r="DJ56" s="57" t="n">
        <v>0</v>
      </c>
      <c r="DK56" s="57" t="n">
        <v>0</v>
      </c>
      <c r="DL56" s="57" t="n">
        <f aca="false">+DK56/12*6</f>
        <v>0</v>
      </c>
      <c r="DM56" s="57" t="n">
        <v>0</v>
      </c>
      <c r="DN56" s="57" t="n">
        <v>0</v>
      </c>
      <c r="DO56" s="57" t="n">
        <f aca="false">+DN56/12*6</f>
        <v>0</v>
      </c>
      <c r="DP56" s="57" t="n">
        <v>0</v>
      </c>
      <c r="DQ56" s="57" t="n">
        <v>0</v>
      </c>
      <c r="DR56" s="57" t="n">
        <f aca="false">+DQ56/12*6</f>
        <v>0</v>
      </c>
      <c r="DS56" s="57" t="n">
        <v>0</v>
      </c>
      <c r="DT56" s="57" t="n">
        <v>0</v>
      </c>
      <c r="DU56" s="57" t="n">
        <f aca="false">+DT56/12*6</f>
        <v>0</v>
      </c>
      <c r="DV56" s="57" t="n">
        <v>0</v>
      </c>
      <c r="DW56" s="57" t="n">
        <v>16810</v>
      </c>
      <c r="DX56" s="57" t="n">
        <f aca="false">+DW56/12*6</f>
        <v>8405</v>
      </c>
      <c r="DY56" s="57" t="n">
        <v>5694.99</v>
      </c>
      <c r="DZ56" s="57" t="n">
        <v>0</v>
      </c>
      <c r="EA56" s="57" t="n">
        <f aca="false">DH56+DK56+DN56+DQ56+DT56+DW56</f>
        <v>16810</v>
      </c>
      <c r="EB56" s="57" t="n">
        <f aca="false">DI56+DL56+DO56+DR56+DU56+DX56</f>
        <v>8405</v>
      </c>
      <c r="EC56" s="57" t="n">
        <f aca="false">DJ56+DM56+DP56+DS56+DV56+DY56+DZ56</f>
        <v>5694.99</v>
      </c>
    </row>
    <row r="57" customFormat="false" ht="17.25" hidden="false" customHeight="false" outlineLevel="0" collapsed="false">
      <c r="B57" s="55" t="n">
        <v>45</v>
      </c>
      <c r="C57" s="56" t="s">
        <v>103</v>
      </c>
      <c r="D57" s="57" t="n">
        <v>20108.1272</v>
      </c>
      <c r="E57" s="57" t="n">
        <v>58805.0334</v>
      </c>
      <c r="F57" s="57" t="n">
        <f aca="false">DE57+EA57-DW57</f>
        <v>123198</v>
      </c>
      <c r="G57" s="57" t="n">
        <f aca="false">DF57+EB57-DX57</f>
        <v>61599</v>
      </c>
      <c r="H57" s="57" t="n">
        <f aca="false">DG57+EC57-DY57</f>
        <v>58919.3579</v>
      </c>
      <c r="I57" s="57" t="n">
        <f aca="false">+H57/G57*100</f>
        <v>95.6498610367051</v>
      </c>
      <c r="J57" s="57" t="n">
        <f aca="false">+H57/F57*100</f>
        <v>47.8249305183526</v>
      </c>
      <c r="K57" s="57" t="n">
        <f aca="false">U57+Z57+AE57+AJ57+AO57+AT57+BI57+BQ57+BT57+BW57+BZ57+CC57+CI57+CL57+CR57+CU57+DA57</f>
        <v>18230.5</v>
      </c>
      <c r="L57" s="57" t="n">
        <f aca="false">V57+AA57+AF57+AK57+AP57+AU57+BJ57+BR57+BU57+BX57+CA57+CD57+CJ57+CM57+CS57+CV57+DB57</f>
        <v>9115.25</v>
      </c>
      <c r="M57" s="57" t="n">
        <f aca="false">W57+AB57+AG57+AL57+AQ57+AV57+BK57+BS57+BV57+BY57+CB57+CE57+CK57+CN57+CT57+CW57+DC57</f>
        <v>6435.5579</v>
      </c>
      <c r="N57" s="57" t="n">
        <f aca="false">+M57/L57*100</f>
        <v>70.6020997778448</v>
      </c>
      <c r="O57" s="57" t="n">
        <f aca="false">+M57/K57*100</f>
        <v>35.3010498889224</v>
      </c>
      <c r="P57" s="57" t="n">
        <f aca="false">U57+AE57</f>
        <v>9000</v>
      </c>
      <c r="Q57" s="57" t="n">
        <f aca="false">V57+AF57</f>
        <v>4500</v>
      </c>
      <c r="R57" s="57" t="n">
        <f aca="false">W57+AG57</f>
        <v>3905.5499</v>
      </c>
      <c r="S57" s="57" t="n">
        <f aca="false">+R57/Q57*100</f>
        <v>86.7899977777778</v>
      </c>
      <c r="T57" s="57" t="n">
        <f aca="false">+R57/P57*100</f>
        <v>43.3949988888889</v>
      </c>
      <c r="U57" s="57" t="n">
        <v>0</v>
      </c>
      <c r="V57" s="57" t="n">
        <f aca="false">+U57/12*6</f>
        <v>0</v>
      </c>
      <c r="W57" s="57" t="n">
        <v>2.8519</v>
      </c>
      <c r="X57" s="57" t="e">
        <f aca="false">+W57/V57*100</f>
        <v>#DIV/0!</v>
      </c>
      <c r="Y57" s="57" t="e">
        <f aca="false">+W57/U57*100</f>
        <v>#DIV/0!</v>
      </c>
      <c r="Z57" s="57" t="n">
        <v>5300</v>
      </c>
      <c r="AA57" s="57" t="n">
        <f aca="false">+Z57/12*6</f>
        <v>2650</v>
      </c>
      <c r="AB57" s="57" t="n">
        <v>1751.263</v>
      </c>
      <c r="AC57" s="57" t="n">
        <f aca="false">+AB57/AA57*100</f>
        <v>66.0853962264151</v>
      </c>
      <c r="AD57" s="57" t="n">
        <f aca="false">+AB57/Z57*100</f>
        <v>33.0426981132076</v>
      </c>
      <c r="AE57" s="57" t="n">
        <v>9000</v>
      </c>
      <c r="AF57" s="57" t="n">
        <f aca="false">+AE57/12*6</f>
        <v>4500</v>
      </c>
      <c r="AG57" s="57" t="n">
        <v>3902.698</v>
      </c>
      <c r="AH57" s="57" t="n">
        <f aca="false">+AG57/AF57*100</f>
        <v>86.7266222222222</v>
      </c>
      <c r="AI57" s="57" t="n">
        <f aca="false">+AG57/AE57*100</f>
        <v>43.3633111111111</v>
      </c>
      <c r="AJ57" s="57" t="n">
        <v>150</v>
      </c>
      <c r="AK57" s="57" t="n">
        <f aca="false">+AJ57/12*6</f>
        <v>75</v>
      </c>
      <c r="AL57" s="57" t="n">
        <v>137.46</v>
      </c>
      <c r="AM57" s="57" t="n">
        <f aca="false">+AL57/AK57*100</f>
        <v>183.28</v>
      </c>
      <c r="AN57" s="57" t="n">
        <f aca="false">+AL57/AJ57*100</f>
        <v>91.64</v>
      </c>
      <c r="AO57" s="57" t="n">
        <v>0</v>
      </c>
      <c r="AP57" s="57" t="n">
        <f aca="false">+AO57/12*6</f>
        <v>0</v>
      </c>
      <c r="AQ57" s="57" t="n">
        <v>0</v>
      </c>
      <c r="AR57" s="57" t="e">
        <f aca="false">+AQ57/AP57*100</f>
        <v>#DIV/0!</v>
      </c>
      <c r="AS57" s="57" t="e">
        <f aca="false">+AQ57/AO57*100</f>
        <v>#DIV/0!</v>
      </c>
      <c r="AT57" s="57" t="n">
        <v>0</v>
      </c>
      <c r="AU57" s="57" t="n">
        <f aca="false">+AT57/12*6</f>
        <v>0</v>
      </c>
      <c r="AV57" s="57" t="n">
        <v>0</v>
      </c>
      <c r="AW57" s="57" t="n">
        <v>0</v>
      </c>
      <c r="AX57" s="57" t="n">
        <f aca="false">+AW57/12*6</f>
        <v>0</v>
      </c>
      <c r="AY57" s="57" t="n">
        <v>0</v>
      </c>
      <c r="AZ57" s="57" t="n">
        <v>104967.5</v>
      </c>
      <c r="BA57" s="57" t="n">
        <f aca="false">+AZ57/12*6</f>
        <v>52483.75</v>
      </c>
      <c r="BB57" s="57" t="n">
        <v>52483.8</v>
      </c>
      <c r="BC57" s="57" t="n">
        <v>0</v>
      </c>
      <c r="BD57" s="57" t="n">
        <f aca="false">+BC57/12*6</f>
        <v>0</v>
      </c>
      <c r="BE57" s="57" t="n">
        <v>0</v>
      </c>
      <c r="BF57" s="57" t="n">
        <v>0</v>
      </c>
      <c r="BG57" s="57" t="n">
        <f aca="false">+BF57/12*6</f>
        <v>0</v>
      </c>
      <c r="BH57" s="57" t="n">
        <v>0</v>
      </c>
      <c r="BI57" s="57" t="n">
        <v>0</v>
      </c>
      <c r="BJ57" s="57" t="n">
        <f aca="false">+BI57/12*6</f>
        <v>0</v>
      </c>
      <c r="BK57" s="57" t="n">
        <v>0</v>
      </c>
      <c r="BL57" s="57" t="n">
        <f aca="false">BQ57+BT57+BW57+BZ57</f>
        <v>1280.5</v>
      </c>
      <c r="BM57" s="57" t="n">
        <f aca="false">+BL57/12*6</f>
        <v>640.25</v>
      </c>
      <c r="BN57" s="57" t="n">
        <f aca="false">BS57+BV57+BY57+CB57</f>
        <v>301.85</v>
      </c>
      <c r="BO57" s="57" t="n">
        <f aca="false">+BN57/BM57*100</f>
        <v>47.1456462319407</v>
      </c>
      <c r="BP57" s="57" t="n">
        <f aca="false">+BN57/BL57*100</f>
        <v>23.5728231159703</v>
      </c>
      <c r="BQ57" s="57" t="n">
        <v>500</v>
      </c>
      <c r="BR57" s="57" t="n">
        <f aca="false">+BQ57/12*6</f>
        <v>250</v>
      </c>
      <c r="BS57" s="57" t="n">
        <v>0</v>
      </c>
      <c r="BT57" s="57" t="n">
        <v>180.5</v>
      </c>
      <c r="BU57" s="57" t="n">
        <f aca="false">+BT57/12*6</f>
        <v>90.25</v>
      </c>
      <c r="BV57" s="57" t="n">
        <v>101.85</v>
      </c>
      <c r="BW57" s="57" t="n">
        <v>0</v>
      </c>
      <c r="BX57" s="57" t="n">
        <f aca="false">+BW57/12*6</f>
        <v>0</v>
      </c>
      <c r="BY57" s="57" t="n">
        <v>0</v>
      </c>
      <c r="BZ57" s="57" t="n">
        <v>600</v>
      </c>
      <c r="CA57" s="57" t="n">
        <f aca="false">+BZ57/12*6</f>
        <v>300</v>
      </c>
      <c r="CB57" s="57" t="n">
        <v>200</v>
      </c>
      <c r="CC57" s="57" t="n">
        <v>0</v>
      </c>
      <c r="CD57" s="57" t="n">
        <f aca="false">+CC57/12*6</f>
        <v>0</v>
      </c>
      <c r="CE57" s="57" t="n">
        <v>0</v>
      </c>
      <c r="CF57" s="57" t="n">
        <v>0</v>
      </c>
      <c r="CG57" s="57" t="n">
        <f aca="false">+CF57/12*6</f>
        <v>0</v>
      </c>
      <c r="CH57" s="57" t="n">
        <v>0</v>
      </c>
      <c r="CI57" s="57" t="n">
        <v>0</v>
      </c>
      <c r="CJ57" s="57" t="n">
        <f aca="false">+CI57/12*6</f>
        <v>0</v>
      </c>
      <c r="CK57" s="57" t="n">
        <v>0</v>
      </c>
      <c r="CL57" s="57" t="n">
        <v>2500</v>
      </c>
      <c r="CM57" s="57" t="n">
        <f aca="false">+CL57/12*6</f>
        <v>1250</v>
      </c>
      <c r="CN57" s="57" t="n">
        <v>0</v>
      </c>
      <c r="CO57" s="57" t="n">
        <v>2500</v>
      </c>
      <c r="CP57" s="57" t="n">
        <f aca="false">+CO57/12*6</f>
        <v>1250</v>
      </c>
      <c r="CQ57" s="57" t="n">
        <v>0</v>
      </c>
      <c r="CR57" s="57" t="n">
        <v>0</v>
      </c>
      <c r="CS57" s="57" t="n">
        <f aca="false">+CR57/12*6</f>
        <v>0</v>
      </c>
      <c r="CT57" s="57" t="n">
        <v>339.435</v>
      </c>
      <c r="CU57" s="57" t="n">
        <v>0</v>
      </c>
      <c r="CV57" s="57" t="n">
        <f aca="false">+CU57/12*6</f>
        <v>0</v>
      </c>
      <c r="CW57" s="57" t="n">
        <v>0</v>
      </c>
      <c r="CX57" s="57" t="n">
        <v>0</v>
      </c>
      <c r="CY57" s="57" t="n">
        <f aca="false">+CX57/12*6</f>
        <v>0</v>
      </c>
      <c r="CZ57" s="57" t="n">
        <v>0</v>
      </c>
      <c r="DA57" s="57" t="n">
        <v>0</v>
      </c>
      <c r="DB57" s="57" t="n">
        <f aca="false">+DA57/12*6</f>
        <v>0</v>
      </c>
      <c r="DC57" s="57" t="n">
        <v>0</v>
      </c>
      <c r="DD57" s="57" t="n">
        <v>0</v>
      </c>
      <c r="DE57" s="57" t="n">
        <f aca="false">U57+Z57+AE57+AJ57+AO57+AT57+AW57+AZ57+BC57+BF57+BI57+BQ57+BT57+BW57+BZ57+CC57+CF57+CI57+CL57+CR57+CU57+CX57+DA57</f>
        <v>123198</v>
      </c>
      <c r="DF57" s="57" t="n">
        <f aca="false">V57+AA57+AF57+AK57+AP57+AU57+AX57+BA57+BD57+BG57+BJ57+BR57+BU57+BX57+CA57+CD57+CG57+CJ57+CM57+CS57+CV57+CY57+DB57</f>
        <v>61599</v>
      </c>
      <c r="DG57" s="57" t="n">
        <f aca="false">W57+AB57+AG57+AL57+AQ57+AV57+AY57+BB57+BE57+BH57+BK57+BS57+BV57+BY57+CB57+CE57+CH57+CK57+CN57+CT57+CW57+CZ57+DC57+DD57</f>
        <v>58919.3579</v>
      </c>
      <c r="DH57" s="57" t="n">
        <v>0</v>
      </c>
      <c r="DI57" s="57" t="n">
        <f aca="false">+DH57/12*6</f>
        <v>0</v>
      </c>
      <c r="DJ57" s="57" t="n">
        <v>0</v>
      </c>
      <c r="DK57" s="57" t="n">
        <v>0</v>
      </c>
      <c r="DL57" s="57" t="n">
        <f aca="false">+DK57/12*6</f>
        <v>0</v>
      </c>
      <c r="DM57" s="57" t="n">
        <v>0</v>
      </c>
      <c r="DN57" s="57" t="n">
        <v>0</v>
      </c>
      <c r="DO57" s="57" t="n">
        <f aca="false">+DN57/12*6</f>
        <v>0</v>
      </c>
      <c r="DP57" s="57" t="n">
        <v>0</v>
      </c>
      <c r="DQ57" s="57" t="n">
        <v>0</v>
      </c>
      <c r="DR57" s="57" t="n">
        <f aca="false">+DQ57/12*6</f>
        <v>0</v>
      </c>
      <c r="DS57" s="57" t="n">
        <v>0</v>
      </c>
      <c r="DT57" s="57" t="n">
        <v>0</v>
      </c>
      <c r="DU57" s="57" t="n">
        <f aca="false">+DT57/12*6</f>
        <v>0</v>
      </c>
      <c r="DV57" s="57" t="n">
        <v>0</v>
      </c>
      <c r="DW57" s="57" t="n">
        <v>0</v>
      </c>
      <c r="DX57" s="57" t="n">
        <f aca="false">+DW57/12*6</f>
        <v>0</v>
      </c>
      <c r="DY57" s="57" t="n">
        <v>0</v>
      </c>
      <c r="DZ57" s="57" t="n">
        <v>0</v>
      </c>
      <c r="EA57" s="57" t="n">
        <f aca="false">DH57+DK57+DN57+DQ57+DT57+DW57</f>
        <v>0</v>
      </c>
      <c r="EB57" s="57" t="n">
        <f aca="false">DI57+DL57+DO57+DR57+DU57+DX57</f>
        <v>0</v>
      </c>
      <c r="EC57" s="57" t="n">
        <f aca="false">DJ57+DM57+DP57+DS57+DV57+DY57+DZ57</f>
        <v>0</v>
      </c>
    </row>
    <row r="58" customFormat="false" ht="17.25" hidden="false" customHeight="false" outlineLevel="0" collapsed="false">
      <c r="B58" s="55" t="n">
        <v>46</v>
      </c>
      <c r="C58" s="56" t="s">
        <v>104</v>
      </c>
      <c r="D58" s="57" t="n">
        <v>9157.6635</v>
      </c>
      <c r="E58" s="57" t="n">
        <v>32726.0463</v>
      </c>
      <c r="F58" s="57" t="n">
        <f aca="false">DE58+EA58-DW58</f>
        <v>150273</v>
      </c>
      <c r="G58" s="57" t="n">
        <f aca="false">DF58+EB58-DX58</f>
        <v>75136.5</v>
      </c>
      <c r="H58" s="57" t="n">
        <f aca="false">DG58+EC58-DY58</f>
        <v>60433.3189</v>
      </c>
      <c r="I58" s="57" t="n">
        <f aca="false">+H58/G58*100</f>
        <v>80.431373433684</v>
      </c>
      <c r="J58" s="57" t="n">
        <f aca="false">+H58/F58*100</f>
        <v>40.215686716842</v>
      </c>
      <c r="K58" s="57" t="n">
        <f aca="false">U58+Z58+AE58+AJ58+AO58+AT58+BI58+BQ58+BT58+BW58+BZ58+CC58+CI58+CL58+CR58+CU58+DA58</f>
        <v>52024.4</v>
      </c>
      <c r="L58" s="57" t="n">
        <f aca="false">V58+AA58+AF58+AK58+AP58+AU58+BJ58+BR58+BU58+BX58+CA58+CD58+CJ58+CM58+CS58+CV58+DB58</f>
        <v>26012.2</v>
      </c>
      <c r="M58" s="57" t="n">
        <f aca="false">W58+AB58+AG58+AL58+AQ58+AV58+BK58+BS58+BV58+BY58+CB58+CE58+CK58+CN58+CT58+CW58+DC58</f>
        <v>10514.4189</v>
      </c>
      <c r="N58" s="57" t="n">
        <f aca="false">+M58/L58*100</f>
        <v>40.4211058657092</v>
      </c>
      <c r="O58" s="57" t="n">
        <f aca="false">+M58/K58*100</f>
        <v>20.2105529328546</v>
      </c>
      <c r="P58" s="57" t="n">
        <f aca="false">U58+AE58</f>
        <v>24879.1</v>
      </c>
      <c r="Q58" s="57" t="n">
        <f aca="false">V58+AF58</f>
        <v>12439.55</v>
      </c>
      <c r="R58" s="57" t="n">
        <f aca="false">W58+AG58</f>
        <v>6298.9765</v>
      </c>
      <c r="S58" s="57" t="n">
        <f aca="false">+R58/Q58*100</f>
        <v>50.6366910378591</v>
      </c>
      <c r="T58" s="57" t="n">
        <f aca="false">+R58/P58*100</f>
        <v>25.3183455189295</v>
      </c>
      <c r="U58" s="57" t="n">
        <v>21</v>
      </c>
      <c r="V58" s="57" t="n">
        <f aca="false">+U58/12*6</f>
        <v>10.5</v>
      </c>
      <c r="W58" s="57" t="n">
        <v>4.8285</v>
      </c>
      <c r="X58" s="57" t="n">
        <f aca="false">+W58/V58*100</f>
        <v>45.9857142857143</v>
      </c>
      <c r="Y58" s="57" t="n">
        <f aca="false">+W58/U58*100</f>
        <v>22.9928571428571</v>
      </c>
      <c r="Z58" s="57" t="n">
        <v>12728.4</v>
      </c>
      <c r="AA58" s="57" t="n">
        <f aca="false">+Z58/12*6</f>
        <v>6364.2</v>
      </c>
      <c r="AB58" s="57" t="n">
        <v>2144.7724</v>
      </c>
      <c r="AC58" s="57" t="n">
        <f aca="false">+AB58/AA58*100</f>
        <v>33.700581377078</v>
      </c>
      <c r="AD58" s="57" t="n">
        <f aca="false">+AB58/Z58*100</f>
        <v>16.850290688539</v>
      </c>
      <c r="AE58" s="57" t="n">
        <v>24858.1</v>
      </c>
      <c r="AF58" s="57" t="n">
        <f aca="false">+AE58/12*6</f>
        <v>12429.05</v>
      </c>
      <c r="AG58" s="57" t="n">
        <v>6294.148</v>
      </c>
      <c r="AH58" s="57" t="n">
        <f aca="false">+AG58/AF58*100</f>
        <v>50.6406201600283</v>
      </c>
      <c r="AI58" s="57" t="n">
        <f aca="false">+AG58/AE58*100</f>
        <v>25.3203100800142</v>
      </c>
      <c r="AJ58" s="57" t="n">
        <v>1029.9</v>
      </c>
      <c r="AK58" s="57" t="n">
        <f aca="false">+AJ58/12*6</f>
        <v>514.95</v>
      </c>
      <c r="AL58" s="57" t="n">
        <v>36.6</v>
      </c>
      <c r="AM58" s="57" t="n">
        <f aca="false">+AL58/AK58*100</f>
        <v>7.10748616370521</v>
      </c>
      <c r="AN58" s="57" t="n">
        <f aca="false">+AL58/AJ58*100</f>
        <v>3.55374308185261</v>
      </c>
      <c r="AO58" s="57" t="n">
        <v>0</v>
      </c>
      <c r="AP58" s="57" t="n">
        <f aca="false">+AO58/12*6</f>
        <v>0</v>
      </c>
      <c r="AQ58" s="57" t="n">
        <v>0</v>
      </c>
      <c r="AR58" s="57" t="e">
        <f aca="false">+AQ58/AP58*100</f>
        <v>#DIV/0!</v>
      </c>
      <c r="AS58" s="57" t="e">
        <f aca="false">+AQ58/AO58*100</f>
        <v>#DIV/0!</v>
      </c>
      <c r="AT58" s="57" t="n">
        <v>0</v>
      </c>
      <c r="AU58" s="57" t="n">
        <f aca="false">+AT58/12*6</f>
        <v>0</v>
      </c>
      <c r="AV58" s="57" t="n">
        <v>0</v>
      </c>
      <c r="AW58" s="57" t="n">
        <v>0</v>
      </c>
      <c r="AX58" s="57" t="n">
        <f aca="false">+AW58/12*6</f>
        <v>0</v>
      </c>
      <c r="AY58" s="57" t="n">
        <v>0</v>
      </c>
      <c r="AZ58" s="57" t="n">
        <v>98248.6</v>
      </c>
      <c r="BA58" s="57" t="n">
        <f aca="false">+AZ58/12*6</f>
        <v>49124.3</v>
      </c>
      <c r="BB58" s="57" t="n">
        <v>49918.9</v>
      </c>
      <c r="BC58" s="57" t="n">
        <v>0</v>
      </c>
      <c r="BD58" s="57" t="n">
        <f aca="false">+BC58/12*6</f>
        <v>0</v>
      </c>
      <c r="BE58" s="57" t="n">
        <v>0</v>
      </c>
      <c r="BF58" s="57" t="n">
        <v>0</v>
      </c>
      <c r="BG58" s="57" t="n">
        <f aca="false">+BF58/12*6</f>
        <v>0</v>
      </c>
      <c r="BH58" s="57" t="n">
        <v>0</v>
      </c>
      <c r="BI58" s="57" t="n">
        <v>0</v>
      </c>
      <c r="BJ58" s="57" t="n">
        <f aca="false">+BI58/12*6</f>
        <v>0</v>
      </c>
      <c r="BK58" s="57" t="n">
        <v>0</v>
      </c>
      <c r="BL58" s="57" t="n">
        <f aca="false">BQ58+BT58+BW58+BZ58</f>
        <v>3127</v>
      </c>
      <c r="BM58" s="57" t="n">
        <f aca="false">+BL58/12*6</f>
        <v>1563.5</v>
      </c>
      <c r="BN58" s="57" t="n">
        <f aca="false">BS58+BV58+BY58+CB58</f>
        <v>103.6</v>
      </c>
      <c r="BO58" s="57" t="n">
        <f aca="false">+BN58/BM58*100</f>
        <v>6.62615925807483</v>
      </c>
      <c r="BP58" s="57" t="n">
        <f aca="false">+BN58/BL58*100</f>
        <v>3.31307962903742</v>
      </c>
      <c r="BQ58" s="57" t="n">
        <v>967.4</v>
      </c>
      <c r="BR58" s="57" t="n">
        <f aca="false">+BQ58/12*6</f>
        <v>483.7</v>
      </c>
      <c r="BS58" s="57" t="n">
        <v>48.6</v>
      </c>
      <c r="BT58" s="57" t="n">
        <v>2159.6</v>
      </c>
      <c r="BU58" s="57" t="n">
        <f aca="false">+BT58/12*6</f>
        <v>1079.8</v>
      </c>
      <c r="BV58" s="57" t="n">
        <v>55</v>
      </c>
      <c r="BW58" s="57" t="n">
        <v>0</v>
      </c>
      <c r="BX58" s="57" t="n">
        <f aca="false">+BW58/12*6</f>
        <v>0</v>
      </c>
      <c r="BY58" s="57" t="n">
        <v>0</v>
      </c>
      <c r="BZ58" s="57" t="n">
        <v>0</v>
      </c>
      <c r="CA58" s="57" t="n">
        <f aca="false">+BZ58/12*6</f>
        <v>0</v>
      </c>
      <c r="CB58" s="57" t="n">
        <v>0</v>
      </c>
      <c r="CC58" s="57" t="n">
        <v>0</v>
      </c>
      <c r="CD58" s="57" t="n">
        <f aca="false">+CC58/12*6</f>
        <v>0</v>
      </c>
      <c r="CE58" s="57" t="n">
        <v>0</v>
      </c>
      <c r="CF58" s="57" t="n">
        <v>0</v>
      </c>
      <c r="CG58" s="57" t="n">
        <f aca="false">+CF58/12*6</f>
        <v>0</v>
      </c>
      <c r="CH58" s="57" t="n">
        <v>0</v>
      </c>
      <c r="CI58" s="57" t="n">
        <v>2760</v>
      </c>
      <c r="CJ58" s="57" t="n">
        <f aca="false">+CI58/12*6</f>
        <v>1380</v>
      </c>
      <c r="CK58" s="57" t="n">
        <v>495</v>
      </c>
      <c r="CL58" s="57" t="n">
        <v>7500</v>
      </c>
      <c r="CM58" s="57" t="n">
        <f aca="false">+CL58/12*6</f>
        <v>3750</v>
      </c>
      <c r="CN58" s="57" t="n">
        <v>579.8</v>
      </c>
      <c r="CO58" s="57" t="n">
        <v>4000</v>
      </c>
      <c r="CP58" s="57" t="n">
        <f aca="false">+CO58/12*6</f>
        <v>2000</v>
      </c>
      <c r="CQ58" s="57" t="n">
        <v>542.3</v>
      </c>
      <c r="CR58" s="57" t="n">
        <v>0</v>
      </c>
      <c r="CS58" s="57" t="n">
        <f aca="false">+CR58/12*6</f>
        <v>0</v>
      </c>
      <c r="CT58" s="57" t="n">
        <v>855.67</v>
      </c>
      <c r="CU58" s="57" t="n">
        <v>0</v>
      </c>
      <c r="CV58" s="57" t="n">
        <f aca="false">+CU58/12*6</f>
        <v>0</v>
      </c>
      <c r="CW58" s="57" t="n">
        <v>0</v>
      </c>
      <c r="CX58" s="57" t="n">
        <v>0</v>
      </c>
      <c r="CY58" s="57" t="n">
        <f aca="false">+CX58/12*6</f>
        <v>0</v>
      </c>
      <c r="CZ58" s="57" t="n">
        <v>0</v>
      </c>
      <c r="DA58" s="57" t="n">
        <v>0</v>
      </c>
      <c r="DB58" s="57" t="n">
        <f aca="false">+DA58/12*6</f>
        <v>0</v>
      </c>
      <c r="DC58" s="57" t="n">
        <v>0</v>
      </c>
      <c r="DD58" s="57" t="n">
        <v>0</v>
      </c>
      <c r="DE58" s="57" t="n">
        <f aca="false">U58+Z58+AE58+AJ58+AO58+AT58+AW58+AZ58+BC58+BF58+BI58+BQ58+BT58+BW58+BZ58+CC58+CF58+CI58+CL58+CR58+CU58+CX58+DA58</f>
        <v>150273</v>
      </c>
      <c r="DF58" s="57" t="n">
        <f aca="false">V58+AA58+AF58+AK58+AP58+AU58+AX58+BA58+BD58+BG58+BJ58+BR58+BU58+BX58+CA58+CD58+CG58+CJ58+CM58+CS58+CV58+CY58+DB58</f>
        <v>75136.5</v>
      </c>
      <c r="DG58" s="57" t="n">
        <f aca="false">W58+AB58+AG58+AL58+AQ58+AV58+AY58+BB58+BE58+BH58+BK58+BS58+BV58+BY58+CB58+CE58+CH58+CK58+CN58+CT58+CW58+CZ58+DC58+DD58</f>
        <v>60433.3189</v>
      </c>
      <c r="DH58" s="57" t="n">
        <v>0</v>
      </c>
      <c r="DI58" s="57" t="n">
        <f aca="false">+DH58/12*6</f>
        <v>0</v>
      </c>
      <c r="DJ58" s="57" t="n">
        <v>0</v>
      </c>
      <c r="DK58" s="57" t="n">
        <v>0</v>
      </c>
      <c r="DL58" s="57" t="n">
        <f aca="false">+DK58/12*6</f>
        <v>0</v>
      </c>
      <c r="DM58" s="57" t="n">
        <v>0</v>
      </c>
      <c r="DN58" s="57" t="n">
        <v>0</v>
      </c>
      <c r="DO58" s="57" t="n">
        <f aca="false">+DN58/12*6</f>
        <v>0</v>
      </c>
      <c r="DP58" s="57" t="n">
        <v>0</v>
      </c>
      <c r="DQ58" s="57" t="n">
        <v>0</v>
      </c>
      <c r="DR58" s="57" t="n">
        <f aca="false">+DQ58/12*6</f>
        <v>0</v>
      </c>
      <c r="DS58" s="57" t="n">
        <v>0</v>
      </c>
      <c r="DT58" s="57" t="n">
        <v>0</v>
      </c>
      <c r="DU58" s="57" t="n">
        <f aca="false">+DT58/12*6</f>
        <v>0</v>
      </c>
      <c r="DV58" s="57" t="n">
        <v>0</v>
      </c>
      <c r="DW58" s="57" t="n">
        <v>7000</v>
      </c>
      <c r="DX58" s="57" t="n">
        <f aca="false">+DW58/12*6</f>
        <v>3500</v>
      </c>
      <c r="DY58" s="57" t="n">
        <v>0</v>
      </c>
      <c r="DZ58" s="57" t="n">
        <v>0</v>
      </c>
      <c r="EA58" s="57" t="n">
        <f aca="false">DH58+DK58+DN58+DQ58+DT58+DW58</f>
        <v>7000</v>
      </c>
      <c r="EB58" s="57" t="n">
        <f aca="false">DI58+DL58+DO58+DR58+DU58+DX58</f>
        <v>3500</v>
      </c>
      <c r="EC58" s="57" t="n">
        <f aca="false">DJ58+DM58+DP58+DS58+DV58+DY58+DZ58</f>
        <v>0</v>
      </c>
    </row>
    <row r="59" customFormat="false" ht="17.25" hidden="false" customHeight="true" outlineLevel="0" collapsed="false">
      <c r="B59" s="108" t="s">
        <v>137</v>
      </c>
      <c r="C59" s="108"/>
      <c r="D59" s="109"/>
      <c r="E59" s="109"/>
      <c r="F59" s="109"/>
      <c r="G59" s="109"/>
      <c r="H59" s="109"/>
      <c r="I59" s="109"/>
      <c r="J59" s="109"/>
      <c r="K59" s="109" t="n">
        <f aca="false">SUM(K42:K58)</f>
        <v>636695.793</v>
      </c>
      <c r="L59" s="109" t="n">
        <f aca="false">SUM(L42:L58)</f>
        <v>318347.8965</v>
      </c>
      <c r="M59" s="109" t="n">
        <f aca="false">SUM(M42:M58)</f>
        <v>235886.7704</v>
      </c>
      <c r="N59" s="109" t="n">
        <f aca="false">+M59/L59*100</f>
        <v>74.0971663370171</v>
      </c>
      <c r="O59" s="109" t="n">
        <f aca="false">+M59/K59*100</f>
        <v>37.0485831685086</v>
      </c>
      <c r="P59" s="109" t="n">
        <f aca="false">SUM(P42:P58)</f>
        <v>307343.7</v>
      </c>
      <c r="Q59" s="109" t="n">
        <f aca="false">SUM(Q42:Q58)</f>
        <v>153671.85</v>
      </c>
      <c r="R59" s="109" t="n">
        <f aca="false">SUM(R42:R58)</f>
        <v>145027.7044</v>
      </c>
      <c r="S59" s="109" t="n">
        <f aca="false">+R59/Q59*100</f>
        <v>94.3749322989214</v>
      </c>
      <c r="T59" s="109" t="n">
        <f aca="false">+R59/P59*100</f>
        <v>47.1874661494607</v>
      </c>
      <c r="U59" s="109"/>
      <c r="V59" s="109"/>
      <c r="W59" s="109"/>
      <c r="X59" s="109"/>
      <c r="Y59" s="109"/>
      <c r="Z59" s="109" t="n">
        <f aca="false">SUM(Z42:Z58)</f>
        <v>136587.8</v>
      </c>
      <c r="AA59" s="109" t="n">
        <f aca="false">SUM(AA42:AA58)</f>
        <v>68293.9</v>
      </c>
      <c r="AB59" s="109" t="n">
        <f aca="false">SUM(AB42:AB58)</f>
        <v>34684.413</v>
      </c>
      <c r="AC59" s="109" t="n">
        <f aca="false">+AB59/AA59*100</f>
        <v>50.7869853676536</v>
      </c>
      <c r="AD59" s="109" t="n">
        <f aca="false">+AB59/Z59*100</f>
        <v>25.3934926838268</v>
      </c>
      <c r="AE59" s="109"/>
      <c r="AF59" s="109"/>
      <c r="AG59" s="109"/>
      <c r="AH59" s="109"/>
      <c r="AI59" s="109"/>
      <c r="AJ59" s="109" t="n">
        <f aca="false">SUM(AJ42:AJ58)</f>
        <v>15122.233</v>
      </c>
      <c r="AK59" s="109" t="n">
        <f aca="false">SUM(AK42:AK58)</f>
        <v>7561.1165</v>
      </c>
      <c r="AL59" s="109" t="n">
        <f aca="false">SUM(AL42:AL58)</f>
        <v>5974.28</v>
      </c>
      <c r="AM59" s="109" t="n">
        <f aca="false">+AL59/AK59*100</f>
        <v>79.0131986459936</v>
      </c>
      <c r="AN59" s="109" t="n">
        <f aca="false">+AL59/AJ59*100</f>
        <v>39.5065993229968</v>
      </c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 t="n">
        <f aca="false">SUM(BL42:BL58)</f>
        <v>36522.9</v>
      </c>
      <c r="BM59" s="109" t="n">
        <f aca="false">SUM(BM42:BM58)</f>
        <v>18261.45</v>
      </c>
      <c r="BN59" s="109" t="n">
        <f aca="false">SUM(BN42:BN58)</f>
        <v>9499.909</v>
      </c>
      <c r="BO59" s="109" t="n">
        <f aca="false">+BN59/BM59*100</f>
        <v>52.0216576449296</v>
      </c>
      <c r="BP59" s="109" t="n">
        <f aca="false">+BN59/BL59*100</f>
        <v>26.0108288224648</v>
      </c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</row>
    <row r="60" customFormat="false" ht="17.25" hidden="false" customHeight="false" outlineLevel="0" collapsed="false">
      <c r="B60" s="55" t="n">
        <v>47</v>
      </c>
      <c r="C60" s="56" t="s">
        <v>105</v>
      </c>
      <c r="D60" s="57" t="n">
        <v>300.7427</v>
      </c>
      <c r="E60" s="57" t="n">
        <v>23784.2467</v>
      </c>
      <c r="F60" s="57" t="n">
        <f aca="false">DE60+EA60-DW60</f>
        <v>650805.6</v>
      </c>
      <c r="G60" s="57" t="n">
        <f aca="false">DF60+EB60-DX60</f>
        <v>325402.8</v>
      </c>
      <c r="H60" s="57" t="n">
        <f aca="false">DG60+EC60-DY60</f>
        <v>316521.0149</v>
      </c>
      <c r="I60" s="57" t="n">
        <f aca="false">+H60/G60*100</f>
        <v>97.2705259143437</v>
      </c>
      <c r="J60" s="57" t="n">
        <f aca="false">+H60/F60*100</f>
        <v>48.6352629571719</v>
      </c>
      <c r="K60" s="57" t="n">
        <f aca="false">U60+Z60+AE60+AJ60+AO60+AT60+BI60+BQ60+BT60+BW60+BZ60+CC60+CI60+CL60+CR60+CU60+DA60</f>
        <v>189309.7</v>
      </c>
      <c r="L60" s="57" t="n">
        <f aca="false">V60+AA60+AF60+AK60+AP60+AU60+BJ60+BR60+BU60+BX60+CA60+CD60+CJ60+CM60+CS60+CV60+DB60</f>
        <v>94654.85</v>
      </c>
      <c r="M60" s="57" t="n">
        <f aca="false">W60+AB60+AG60+AL60+AQ60+AV60+BK60+BS60+BV60+BY60+CB60+CE60+CK60+CN60+CT60+CW60+DC60</f>
        <v>89690.0849</v>
      </c>
      <c r="N60" s="57" t="n">
        <f aca="false">+M60/L60*100</f>
        <v>94.7548751067695</v>
      </c>
      <c r="O60" s="57" t="n">
        <f aca="false">+M60/K60*100</f>
        <v>47.3774375533847</v>
      </c>
      <c r="P60" s="57" t="n">
        <f aca="false">U60+AE60</f>
        <v>110500</v>
      </c>
      <c r="Q60" s="57" t="n">
        <f aca="false">V60+AF60</f>
        <v>55250</v>
      </c>
      <c r="R60" s="57" t="n">
        <f aca="false">W60+AG60</f>
        <v>36970.203</v>
      </c>
      <c r="S60" s="57" t="n">
        <f aca="false">+R60/Q60*100</f>
        <v>66.9143945701358</v>
      </c>
      <c r="T60" s="57" t="n">
        <f aca="false">+R60/P60*100</f>
        <v>33.4571972850679</v>
      </c>
      <c r="U60" s="57" t="n">
        <v>12500</v>
      </c>
      <c r="V60" s="57" t="n">
        <f aca="false">+U60/12*6</f>
        <v>6250</v>
      </c>
      <c r="W60" s="57" t="n">
        <v>6173.58</v>
      </c>
      <c r="X60" s="57" t="n">
        <f aca="false">+W60/V60*100</f>
        <v>98.77728</v>
      </c>
      <c r="Y60" s="57" t="n">
        <f aca="false">+W60/U60*100</f>
        <v>49.38864</v>
      </c>
      <c r="Z60" s="57" t="n">
        <v>8600</v>
      </c>
      <c r="AA60" s="57" t="n">
        <f aca="false">+Z60/12*6</f>
        <v>4300</v>
      </c>
      <c r="AB60" s="57" t="n">
        <v>2755.6578</v>
      </c>
      <c r="AC60" s="57" t="n">
        <f aca="false">+AB60/AA60*100</f>
        <v>64.0850651162791</v>
      </c>
      <c r="AD60" s="57" t="n">
        <f aca="false">+AB60/Z60*100</f>
        <v>32.0425325581395</v>
      </c>
      <c r="AE60" s="57" t="n">
        <v>98000</v>
      </c>
      <c r="AF60" s="57" t="n">
        <f aca="false">+AE60/12*6</f>
        <v>49000</v>
      </c>
      <c r="AG60" s="57" t="n">
        <v>30796.623</v>
      </c>
      <c r="AH60" s="57" t="n">
        <f aca="false">+AG60/AF60*100</f>
        <v>62.8502510204082</v>
      </c>
      <c r="AI60" s="57" t="n">
        <f aca="false">+AG60/AE60*100</f>
        <v>31.4251255102041</v>
      </c>
      <c r="AJ60" s="57" t="n">
        <v>9000</v>
      </c>
      <c r="AK60" s="57" t="n">
        <f aca="false">+AJ60/12*6</f>
        <v>4500</v>
      </c>
      <c r="AL60" s="57" t="n">
        <v>4484.595</v>
      </c>
      <c r="AM60" s="57" t="n">
        <f aca="false">+AL60/AK60*100</f>
        <v>99.6576666666667</v>
      </c>
      <c r="AN60" s="57" t="n">
        <f aca="false">+AL60/AJ60*100</f>
        <v>49.8288333333333</v>
      </c>
      <c r="AO60" s="57" t="n">
        <v>8000</v>
      </c>
      <c r="AP60" s="57" t="n">
        <f aca="false">+AO60/12*6</f>
        <v>4000</v>
      </c>
      <c r="AQ60" s="57" t="n">
        <v>3371.7</v>
      </c>
      <c r="AR60" s="57" t="n">
        <f aca="false">+AQ60/AP60*100</f>
        <v>84.2925</v>
      </c>
      <c r="AS60" s="57" t="n">
        <f aca="false">+AQ60/AO60*100</f>
        <v>42.14625</v>
      </c>
      <c r="AT60" s="57" t="n">
        <v>0</v>
      </c>
      <c r="AU60" s="57" t="n">
        <f aca="false">+AT60/12*6</f>
        <v>0</v>
      </c>
      <c r="AV60" s="57" t="n">
        <v>0</v>
      </c>
      <c r="AW60" s="57" t="n">
        <v>0</v>
      </c>
      <c r="AX60" s="57" t="n">
        <f aca="false">+AW60/12*6</f>
        <v>0</v>
      </c>
      <c r="AY60" s="57" t="n">
        <v>0</v>
      </c>
      <c r="AZ60" s="57" t="n">
        <v>452065</v>
      </c>
      <c r="BA60" s="57" t="n">
        <f aca="false">+AZ60/12*6</f>
        <v>226032.5</v>
      </c>
      <c r="BB60" s="57" t="n">
        <v>222638.5</v>
      </c>
      <c r="BC60" s="57" t="n">
        <v>3500.6</v>
      </c>
      <c r="BD60" s="57" t="n">
        <f aca="false">+BC60/12*6</f>
        <v>1750.3</v>
      </c>
      <c r="BE60" s="57" t="n">
        <v>1575.8</v>
      </c>
      <c r="BF60" s="57" t="n">
        <v>0</v>
      </c>
      <c r="BG60" s="57" t="n">
        <f aca="false">+BF60/12*6</f>
        <v>0</v>
      </c>
      <c r="BH60" s="57" t="n">
        <v>0</v>
      </c>
      <c r="BI60" s="57" t="n">
        <v>0</v>
      </c>
      <c r="BJ60" s="57" t="n">
        <f aca="false">+BI60/12*6</f>
        <v>0</v>
      </c>
      <c r="BK60" s="57" t="n">
        <v>0</v>
      </c>
      <c r="BL60" s="57" t="n">
        <f aca="false">BQ60+BT60+BW60+BZ60</f>
        <v>8309.7</v>
      </c>
      <c r="BM60" s="57" t="n">
        <f aca="false">+BL60/12*6</f>
        <v>4154.85</v>
      </c>
      <c r="BN60" s="57" t="n">
        <f aca="false">BS60+BV60+BY60+CB60</f>
        <v>5721.613</v>
      </c>
      <c r="BO60" s="57" t="n">
        <f aca="false">+BN60/BM60*100</f>
        <v>137.709255448452</v>
      </c>
      <c r="BP60" s="57" t="n">
        <f aca="false">+BN60/BL60*100</f>
        <v>68.8546277242259</v>
      </c>
      <c r="BQ60" s="57" t="n">
        <v>1950</v>
      </c>
      <c r="BR60" s="57" t="n">
        <f aca="false">+BQ60/12*6</f>
        <v>975</v>
      </c>
      <c r="BS60" s="57" t="n">
        <v>500.886</v>
      </c>
      <c r="BT60" s="57" t="n">
        <v>1009.7</v>
      </c>
      <c r="BU60" s="57" t="n">
        <f aca="false">+BT60/12*6</f>
        <v>504.85</v>
      </c>
      <c r="BV60" s="57" t="n">
        <v>3440</v>
      </c>
      <c r="BW60" s="57" t="n">
        <v>2850</v>
      </c>
      <c r="BX60" s="57" t="n">
        <f aca="false">+BW60/12*6</f>
        <v>1425</v>
      </c>
      <c r="BY60" s="57" t="n">
        <v>783.69</v>
      </c>
      <c r="BZ60" s="57" t="n">
        <v>2500</v>
      </c>
      <c r="CA60" s="57" t="n">
        <f aca="false">+BZ60/12*6</f>
        <v>1250</v>
      </c>
      <c r="CB60" s="57" t="n">
        <v>997.037</v>
      </c>
      <c r="CC60" s="57" t="n">
        <v>0</v>
      </c>
      <c r="CD60" s="57" t="n">
        <f aca="false">+CC60/12*6</f>
        <v>0</v>
      </c>
      <c r="CE60" s="57" t="n">
        <v>0</v>
      </c>
      <c r="CF60" s="57" t="n">
        <v>5930.3</v>
      </c>
      <c r="CG60" s="57" t="n">
        <f aca="false">+CF60/12*6</f>
        <v>2965.15</v>
      </c>
      <c r="CH60" s="57" t="n">
        <v>2668.63</v>
      </c>
      <c r="CI60" s="57" t="n">
        <v>0</v>
      </c>
      <c r="CJ60" s="57" t="n">
        <f aca="false">+CI60/12*6</f>
        <v>0</v>
      </c>
      <c r="CK60" s="57" t="n">
        <v>0</v>
      </c>
      <c r="CL60" s="57" t="n">
        <v>40000</v>
      </c>
      <c r="CM60" s="57" t="n">
        <f aca="false">+CL60/12*6</f>
        <v>20000</v>
      </c>
      <c r="CN60" s="57" t="n">
        <v>25150.9411</v>
      </c>
      <c r="CO60" s="57" t="n">
        <v>31000</v>
      </c>
      <c r="CP60" s="57" t="n">
        <f aca="false">+CO60/12*6</f>
        <v>15500</v>
      </c>
      <c r="CQ60" s="57" t="n">
        <v>19065.9411</v>
      </c>
      <c r="CR60" s="57" t="n">
        <v>4900</v>
      </c>
      <c r="CS60" s="57" t="n">
        <f aca="false">+CR60/12*6</f>
        <v>2450</v>
      </c>
      <c r="CT60" s="57" t="n">
        <v>9986.851</v>
      </c>
      <c r="CU60" s="57" t="n">
        <v>0</v>
      </c>
      <c r="CV60" s="57" t="n">
        <f aca="false">+CU60/12*6</f>
        <v>0</v>
      </c>
      <c r="CW60" s="57" t="n">
        <v>200</v>
      </c>
      <c r="CX60" s="57" t="n">
        <v>0</v>
      </c>
      <c r="CY60" s="57" t="n">
        <f aca="false">+CX60/12*6</f>
        <v>0</v>
      </c>
      <c r="CZ60" s="57" t="n">
        <v>0</v>
      </c>
      <c r="DA60" s="57" t="n">
        <v>0</v>
      </c>
      <c r="DB60" s="57" t="n">
        <f aca="false">+DA60/12*6</f>
        <v>0</v>
      </c>
      <c r="DC60" s="57" t="n">
        <v>1048.524</v>
      </c>
      <c r="DD60" s="57" t="n">
        <v>-52</v>
      </c>
      <c r="DE60" s="57" t="n">
        <f aca="false">U60+Z60+AE60+AJ60+AO60+AT60+AW60+AZ60+BC60+BF60+BI60+BQ60+BT60+BW60+BZ60+CC60+CF60+CI60+CL60+CR60+CU60+CX60+DA60</f>
        <v>650805.6</v>
      </c>
      <c r="DF60" s="57" t="n">
        <f aca="false">V60+AA60+AF60+AK60+AP60+AU60+AX60+BA60+BD60+BG60+BJ60+BR60+BU60+BX60+CA60+CD60+CG60+CJ60+CM60+CS60+CV60+CY60+DB60</f>
        <v>325402.8</v>
      </c>
      <c r="DG60" s="57" t="n">
        <f aca="false">W60+AB60+AG60+AL60+AQ60+AV60+AY60+BB60+BE60+BH60+BK60+BS60+BV60+BY60+CB60+CE60+CH60+CK60+CN60+CT60+CW60+CZ60+DC60+DD60</f>
        <v>316521.0149</v>
      </c>
      <c r="DH60" s="57" t="n">
        <v>0</v>
      </c>
      <c r="DI60" s="57" t="n">
        <f aca="false">+DH60/12*6</f>
        <v>0</v>
      </c>
      <c r="DJ60" s="57" t="n">
        <v>0</v>
      </c>
      <c r="DK60" s="57" t="n">
        <v>0</v>
      </c>
      <c r="DL60" s="57" t="n">
        <f aca="false">+DK60/12*6</f>
        <v>0</v>
      </c>
      <c r="DM60" s="57" t="n">
        <v>0</v>
      </c>
      <c r="DN60" s="57" t="n">
        <v>0</v>
      </c>
      <c r="DO60" s="57" t="n">
        <f aca="false">+DN60/12*6</f>
        <v>0</v>
      </c>
      <c r="DP60" s="57" t="n">
        <v>0</v>
      </c>
      <c r="DQ60" s="57" t="n">
        <v>0</v>
      </c>
      <c r="DR60" s="57" t="n">
        <f aca="false">+DQ60/12*6</f>
        <v>0</v>
      </c>
      <c r="DS60" s="57" t="n">
        <v>0</v>
      </c>
      <c r="DT60" s="57" t="n">
        <v>0</v>
      </c>
      <c r="DU60" s="57" t="n">
        <f aca="false">+DT60/12*6</f>
        <v>0</v>
      </c>
      <c r="DV60" s="57" t="n">
        <v>0</v>
      </c>
      <c r="DW60" s="57" t="n">
        <v>64000</v>
      </c>
      <c r="DX60" s="57" t="n">
        <f aca="false">+DW60/12*6</f>
        <v>32000</v>
      </c>
      <c r="DY60" s="57" t="n">
        <v>0</v>
      </c>
      <c r="DZ60" s="57" t="n">
        <v>0</v>
      </c>
      <c r="EA60" s="57" t="n">
        <f aca="false">DH60+DK60+DN60+DQ60+DT60+DW60</f>
        <v>64000</v>
      </c>
      <c r="EB60" s="57" t="n">
        <f aca="false">DI60+DL60+DO60+DR60+DU60+DX60</f>
        <v>32000</v>
      </c>
      <c r="EC60" s="57" t="n">
        <f aca="false">DJ60+DM60+DP60+DS60+DV60+DY60+DZ60</f>
        <v>0</v>
      </c>
    </row>
    <row r="61" customFormat="false" ht="17.25" hidden="false" customHeight="false" outlineLevel="0" collapsed="false">
      <c r="B61" s="55" t="n">
        <v>48</v>
      </c>
      <c r="C61" s="56" t="s">
        <v>106</v>
      </c>
      <c r="D61" s="57" t="n">
        <v>60.7906</v>
      </c>
      <c r="E61" s="57" t="n">
        <v>4.5941</v>
      </c>
      <c r="F61" s="57" t="n">
        <f aca="false">DE61+EA61-DW61</f>
        <v>22917</v>
      </c>
      <c r="G61" s="57" t="n">
        <f aca="false">DF61+EB61-DX61</f>
        <v>11458.5</v>
      </c>
      <c r="H61" s="57" t="n">
        <f aca="false">DG61+EC61-DY61</f>
        <v>6785.8034</v>
      </c>
      <c r="I61" s="57" t="n">
        <f aca="false">+H61/G61*100</f>
        <v>59.2206955535192</v>
      </c>
      <c r="J61" s="57" t="n">
        <f aca="false">+H61/F61*100</f>
        <v>29.6103477767596</v>
      </c>
      <c r="K61" s="57" t="n">
        <f aca="false">U61+Z61+AE61+AJ61+AO61+AT61+BI61+BQ61+BT61+BW61+BZ61+CC61+CI61+CL61+CR61+CU61+DA61</f>
        <v>14869.7</v>
      </c>
      <c r="L61" s="57" t="n">
        <f aca="false">V61+AA61+AF61+AK61+AP61+AU61+BJ61+BR61+BU61+BX61+CA61+CD61+CJ61+CM61+CS61+CV61+DB61</f>
        <v>7434.85</v>
      </c>
      <c r="M61" s="57" t="n">
        <f aca="false">W61+AB61+AG61+AL61+AQ61+AV61+BK61+BS61+BV61+BY61+CB61+CE61+CK61+CN61+CT61+CW61+DC61</f>
        <v>2762.1034</v>
      </c>
      <c r="N61" s="57" t="n">
        <f aca="false">+M61/L61*100</f>
        <v>37.1507616159035</v>
      </c>
      <c r="O61" s="57" t="n">
        <f aca="false">+M61/K61*100</f>
        <v>18.5753808079517</v>
      </c>
      <c r="P61" s="57" t="n">
        <f aca="false">U61+AE61</f>
        <v>1984</v>
      </c>
      <c r="Q61" s="57" t="n">
        <f aca="false">V61+AF61</f>
        <v>992</v>
      </c>
      <c r="R61" s="57" t="n">
        <f aca="false">W61+AG61</f>
        <v>418.2377</v>
      </c>
      <c r="S61" s="57" t="n">
        <f aca="false">+R61/Q61*100</f>
        <v>42.1610584677419</v>
      </c>
      <c r="T61" s="57" t="n">
        <f aca="false">+R61/P61*100</f>
        <v>21.080529233871</v>
      </c>
      <c r="U61" s="57" t="n">
        <v>192</v>
      </c>
      <c r="V61" s="57" t="n">
        <f aca="false">+U61/12*6</f>
        <v>96</v>
      </c>
      <c r="W61" s="57" t="n">
        <v>3.2377</v>
      </c>
      <c r="X61" s="57" t="n">
        <f aca="false">+W61/V61*100</f>
        <v>3.37260416666667</v>
      </c>
      <c r="Y61" s="57" t="n">
        <f aca="false">+W61/U61*100</f>
        <v>1.68630208333333</v>
      </c>
      <c r="Z61" s="57" t="n">
        <v>5672.7</v>
      </c>
      <c r="AA61" s="57" t="n">
        <f aca="false">+Z61/12*6</f>
        <v>2836.35</v>
      </c>
      <c r="AB61" s="57" t="n">
        <v>1318.8827</v>
      </c>
      <c r="AC61" s="57" t="n">
        <f aca="false">+AB61/AA61*100</f>
        <v>46.4992931055758</v>
      </c>
      <c r="AD61" s="57" t="n">
        <f aca="false">+AB61/Z61*100</f>
        <v>23.2496465527879</v>
      </c>
      <c r="AE61" s="57" t="n">
        <v>1792</v>
      </c>
      <c r="AF61" s="57" t="n">
        <f aca="false">+AE61/12*6</f>
        <v>896</v>
      </c>
      <c r="AG61" s="57" t="n">
        <v>415</v>
      </c>
      <c r="AH61" s="57" t="n">
        <f aca="false">+AG61/AF61*100</f>
        <v>46.3169642857143</v>
      </c>
      <c r="AI61" s="57" t="n">
        <f aca="false">+AG61/AE61*100</f>
        <v>23.1584821428571</v>
      </c>
      <c r="AJ61" s="57" t="n">
        <v>1030</v>
      </c>
      <c r="AK61" s="57" t="n">
        <f aca="false">+AJ61/12*6</f>
        <v>515</v>
      </c>
      <c r="AL61" s="57" t="n">
        <v>113</v>
      </c>
      <c r="AM61" s="57" t="n">
        <f aca="false">+AL61/AK61*100</f>
        <v>21.9417475728155</v>
      </c>
      <c r="AN61" s="57" t="n">
        <f aca="false">+AL61/AJ61*100</f>
        <v>10.9708737864078</v>
      </c>
      <c r="AO61" s="57" t="n">
        <v>0</v>
      </c>
      <c r="AP61" s="57" t="n">
        <f aca="false">+AO61/12*6</f>
        <v>0</v>
      </c>
      <c r="AQ61" s="57" t="n">
        <v>0</v>
      </c>
      <c r="AR61" s="57" t="e">
        <f aca="false">+AQ61/AP61*100</f>
        <v>#DIV/0!</v>
      </c>
      <c r="AS61" s="57" t="e">
        <f aca="false">+AQ61/AO61*100</f>
        <v>#DIV/0!</v>
      </c>
      <c r="AT61" s="57" t="n">
        <v>0</v>
      </c>
      <c r="AU61" s="57" t="n">
        <f aca="false">+AT61/12*6</f>
        <v>0</v>
      </c>
      <c r="AV61" s="57" t="n">
        <v>0</v>
      </c>
      <c r="AW61" s="57" t="n">
        <v>0</v>
      </c>
      <c r="AX61" s="57" t="n">
        <f aca="false">+AW61/12*6</f>
        <v>0</v>
      </c>
      <c r="AY61" s="57" t="n">
        <v>0</v>
      </c>
      <c r="AZ61" s="57" t="n">
        <v>8047.3</v>
      </c>
      <c r="BA61" s="57" t="n">
        <f aca="false">+AZ61/12*6</f>
        <v>4023.65</v>
      </c>
      <c r="BB61" s="57" t="n">
        <v>4023.7</v>
      </c>
      <c r="BC61" s="57" t="n">
        <v>0</v>
      </c>
      <c r="BD61" s="57" t="n">
        <f aca="false">+BC61/12*6</f>
        <v>0</v>
      </c>
      <c r="BE61" s="57" t="n">
        <v>0</v>
      </c>
      <c r="BF61" s="57" t="n">
        <v>0</v>
      </c>
      <c r="BG61" s="57" t="n">
        <f aca="false">+BF61/12*6</f>
        <v>0</v>
      </c>
      <c r="BH61" s="57" t="n">
        <v>0</v>
      </c>
      <c r="BI61" s="57" t="n">
        <v>0</v>
      </c>
      <c r="BJ61" s="57" t="n">
        <f aca="false">+BI61/12*6</f>
        <v>0</v>
      </c>
      <c r="BK61" s="57" t="n">
        <v>0</v>
      </c>
      <c r="BL61" s="57" t="n">
        <f aca="false">BQ61+BT61+BW61+BZ61</f>
        <v>5190</v>
      </c>
      <c r="BM61" s="57" t="n">
        <f aca="false">+BL61/12*6</f>
        <v>2595</v>
      </c>
      <c r="BN61" s="57" t="n">
        <f aca="false">BS61+BV61+BY61+CB61</f>
        <v>803.9</v>
      </c>
      <c r="BO61" s="57" t="n">
        <f aca="false">+BN61/BM61*100</f>
        <v>30.9788053949904</v>
      </c>
      <c r="BP61" s="57" t="n">
        <f aca="false">+BN61/BL61*100</f>
        <v>15.4894026974952</v>
      </c>
      <c r="BQ61" s="57" t="n">
        <v>2860</v>
      </c>
      <c r="BR61" s="57" t="n">
        <f aca="false">+BQ61/12*6</f>
        <v>1430</v>
      </c>
      <c r="BS61" s="57" t="n">
        <v>303.9</v>
      </c>
      <c r="BT61" s="57" t="n">
        <v>2330</v>
      </c>
      <c r="BU61" s="57" t="n">
        <f aca="false">+BT61/12*6</f>
        <v>1165</v>
      </c>
      <c r="BV61" s="57" t="n">
        <v>500</v>
      </c>
      <c r="BW61" s="57" t="n">
        <v>0</v>
      </c>
      <c r="BX61" s="57" t="n">
        <f aca="false">+BW61/12*6</f>
        <v>0</v>
      </c>
      <c r="BY61" s="57" t="n">
        <v>0</v>
      </c>
      <c r="BZ61" s="57" t="n">
        <v>0</v>
      </c>
      <c r="CA61" s="57" t="n">
        <f aca="false">+BZ61/12*6</f>
        <v>0</v>
      </c>
      <c r="CB61" s="57" t="n">
        <v>0</v>
      </c>
      <c r="CC61" s="57" t="n">
        <v>0</v>
      </c>
      <c r="CD61" s="57" t="n">
        <f aca="false">+CC61/12*6</f>
        <v>0</v>
      </c>
      <c r="CE61" s="57" t="n">
        <v>0</v>
      </c>
      <c r="CF61" s="57" t="n">
        <v>0</v>
      </c>
      <c r="CG61" s="57" t="n">
        <f aca="false">+CF61/12*6</f>
        <v>0</v>
      </c>
      <c r="CH61" s="57" t="n">
        <v>0</v>
      </c>
      <c r="CI61" s="57" t="n">
        <v>0</v>
      </c>
      <c r="CJ61" s="57" t="n">
        <f aca="false">+CI61/12*6</f>
        <v>0</v>
      </c>
      <c r="CK61" s="57" t="n">
        <v>0</v>
      </c>
      <c r="CL61" s="57" t="n">
        <v>993</v>
      </c>
      <c r="CM61" s="57" t="n">
        <f aca="false">+CL61/12*6</f>
        <v>496.5</v>
      </c>
      <c r="CN61" s="57" t="n">
        <v>103.083</v>
      </c>
      <c r="CO61" s="57" t="n">
        <v>993</v>
      </c>
      <c r="CP61" s="57" t="n">
        <f aca="false">+CO61/12*6</f>
        <v>496.5</v>
      </c>
      <c r="CQ61" s="57" t="n">
        <v>103.083</v>
      </c>
      <c r="CR61" s="57" t="n">
        <v>0</v>
      </c>
      <c r="CS61" s="57" t="n">
        <f aca="false">+CR61/12*6</f>
        <v>0</v>
      </c>
      <c r="CT61" s="57" t="n">
        <v>0</v>
      </c>
      <c r="CU61" s="57" t="n">
        <v>0</v>
      </c>
      <c r="CV61" s="57" t="n">
        <f aca="false">+CU61/12*6</f>
        <v>0</v>
      </c>
      <c r="CW61" s="57" t="n">
        <v>0</v>
      </c>
      <c r="CX61" s="57" t="n">
        <v>0</v>
      </c>
      <c r="CY61" s="57" t="n">
        <f aca="false">+CX61/12*6</f>
        <v>0</v>
      </c>
      <c r="CZ61" s="57" t="n">
        <v>0</v>
      </c>
      <c r="DA61" s="57" t="n">
        <v>0</v>
      </c>
      <c r="DB61" s="57" t="n">
        <f aca="false">+DA61/12*6</f>
        <v>0</v>
      </c>
      <c r="DC61" s="57" t="n">
        <v>5</v>
      </c>
      <c r="DD61" s="57" t="n">
        <v>0</v>
      </c>
      <c r="DE61" s="57" t="n">
        <f aca="false">U61+Z61+AE61+AJ61+AO61+AT61+AW61+AZ61+BC61+BF61+BI61+BQ61+BT61+BW61+BZ61+CC61+CF61+CI61+CL61+CR61+CU61+CX61+DA61</f>
        <v>22917</v>
      </c>
      <c r="DF61" s="57" t="n">
        <f aca="false">V61+AA61+AF61+AK61+AP61+AU61+AX61+BA61+BD61+BG61+BJ61+BR61+BU61+BX61+CA61+CD61+CG61+CJ61+CM61+CS61+CV61+CY61+DB61</f>
        <v>11458.5</v>
      </c>
      <c r="DG61" s="57" t="n">
        <f aca="false">W61+AB61+AG61+AL61+AQ61+AV61+AY61+BB61+BE61+BH61+BK61+BS61+BV61+BY61+CB61+CE61+CH61+CK61+CN61+CT61+CW61+CZ61+DC61+DD61</f>
        <v>6785.8034</v>
      </c>
      <c r="DH61" s="57" t="n">
        <v>0</v>
      </c>
      <c r="DI61" s="57" t="n">
        <f aca="false">+DH61/12*6</f>
        <v>0</v>
      </c>
      <c r="DJ61" s="57" t="n">
        <v>0</v>
      </c>
      <c r="DK61" s="57" t="n">
        <v>0</v>
      </c>
      <c r="DL61" s="57" t="n">
        <f aca="false">+DK61/12*6</f>
        <v>0</v>
      </c>
      <c r="DM61" s="57" t="n">
        <v>0</v>
      </c>
      <c r="DN61" s="57" t="n">
        <v>0</v>
      </c>
      <c r="DO61" s="57" t="n">
        <f aca="false">+DN61/12*6</f>
        <v>0</v>
      </c>
      <c r="DP61" s="57" t="n">
        <v>0</v>
      </c>
      <c r="DQ61" s="57" t="n">
        <v>0</v>
      </c>
      <c r="DR61" s="57" t="n">
        <f aca="false">+DQ61/12*6</f>
        <v>0</v>
      </c>
      <c r="DS61" s="57" t="n">
        <v>0</v>
      </c>
      <c r="DT61" s="57" t="n">
        <v>0</v>
      </c>
      <c r="DU61" s="57" t="n">
        <f aca="false">+DT61/12*6</f>
        <v>0</v>
      </c>
      <c r="DV61" s="57" t="n">
        <v>0</v>
      </c>
      <c r="DW61" s="57" t="n">
        <v>0</v>
      </c>
      <c r="DX61" s="57" t="n">
        <f aca="false">+DW61/12*6</f>
        <v>0</v>
      </c>
      <c r="DY61" s="57" t="n">
        <v>0</v>
      </c>
      <c r="DZ61" s="57" t="n">
        <v>0</v>
      </c>
      <c r="EA61" s="57" t="n">
        <f aca="false">DH61+DK61+DN61+DQ61+DT61+DW61</f>
        <v>0</v>
      </c>
      <c r="EB61" s="57" t="n">
        <f aca="false">DI61+DL61+DO61+DR61+DU61+DX61</f>
        <v>0</v>
      </c>
      <c r="EC61" s="57" t="n">
        <f aca="false">DJ61+DM61+DP61+DS61+DV61+DY61+DZ61</f>
        <v>0</v>
      </c>
    </row>
    <row r="62" customFormat="false" ht="17.25" hidden="false" customHeight="false" outlineLevel="0" collapsed="false">
      <c r="B62" s="55" t="n">
        <v>49</v>
      </c>
      <c r="C62" s="56" t="s">
        <v>107</v>
      </c>
      <c r="D62" s="57" t="n">
        <v>1784.76</v>
      </c>
      <c r="E62" s="57" t="n">
        <v>9949.8004</v>
      </c>
      <c r="F62" s="57" t="n">
        <f aca="false">DE62+EA62-DW62</f>
        <v>71073.536</v>
      </c>
      <c r="G62" s="57" t="n">
        <f aca="false">DF62+EB62-DX62</f>
        <v>35536.768</v>
      </c>
      <c r="H62" s="57" t="n">
        <f aca="false">DG62+EC62-DY62</f>
        <v>42624.7933</v>
      </c>
      <c r="I62" s="57" t="n">
        <f aca="false">+H62/G62*100</f>
        <v>119.945610416794</v>
      </c>
      <c r="J62" s="57" t="n">
        <f aca="false">+H62/F62*100</f>
        <v>59.9728052083971</v>
      </c>
      <c r="K62" s="57" t="n">
        <f aca="false">U62+Z62+AE62+AJ62+AO62+AT62+BI62+BQ62+BT62+BW62+BZ62+CC62+CI62+CL62+CR62+CU62+DA62</f>
        <v>14230</v>
      </c>
      <c r="L62" s="57" t="n">
        <f aca="false">V62+AA62+AF62+AK62+AP62+AU62+BJ62+BR62+BU62+BX62+CA62+CD62+CJ62+CM62+CS62+CV62+DB62</f>
        <v>7115</v>
      </c>
      <c r="M62" s="57" t="n">
        <f aca="false">W62+AB62+AG62+AL62+AQ62+AV62+BK62+BS62+BV62+BY62+CB62+CE62+CK62+CN62+CT62+CW62+DC62</f>
        <v>23123.1933</v>
      </c>
      <c r="N62" s="57" t="n">
        <f aca="false">+M62/L62*100</f>
        <v>324.992175685172</v>
      </c>
      <c r="O62" s="57" t="n">
        <f aca="false">+M62/K62*100</f>
        <v>162.496087842586</v>
      </c>
      <c r="P62" s="57" t="n">
        <f aca="false">U62+AE62</f>
        <v>5620</v>
      </c>
      <c r="Q62" s="57" t="n">
        <f aca="false">V62+AF62</f>
        <v>2810</v>
      </c>
      <c r="R62" s="57" t="n">
        <f aca="false">W62+AG62</f>
        <v>2078.9406</v>
      </c>
      <c r="S62" s="57" t="n">
        <f aca="false">+R62/Q62*100</f>
        <v>73.9836512455516</v>
      </c>
      <c r="T62" s="57" t="n">
        <f aca="false">+R62/P62*100</f>
        <v>36.9918256227758</v>
      </c>
      <c r="U62" s="57" t="n">
        <v>120</v>
      </c>
      <c r="V62" s="57" t="n">
        <f aca="false">+U62/12*6</f>
        <v>60</v>
      </c>
      <c r="W62" s="57" t="n">
        <v>14.4406</v>
      </c>
      <c r="X62" s="57" t="n">
        <f aca="false">+W62/V62*100</f>
        <v>24.0676666666667</v>
      </c>
      <c r="Y62" s="57" t="n">
        <f aca="false">+W62/U62*100</f>
        <v>12.0338333333333</v>
      </c>
      <c r="Z62" s="57" t="n">
        <v>5700</v>
      </c>
      <c r="AA62" s="57" t="n">
        <f aca="false">+Z62/12*6</f>
        <v>2850</v>
      </c>
      <c r="AB62" s="57" t="n">
        <v>2713.1297</v>
      </c>
      <c r="AC62" s="57" t="n">
        <f aca="false">+AB62/AA62*100</f>
        <v>95.1975333333333</v>
      </c>
      <c r="AD62" s="57" t="n">
        <f aca="false">+AB62/Z62*100</f>
        <v>47.5987666666667</v>
      </c>
      <c r="AE62" s="57" t="n">
        <v>5500</v>
      </c>
      <c r="AF62" s="57" t="n">
        <f aca="false">+AE62/12*6</f>
        <v>2750</v>
      </c>
      <c r="AG62" s="57" t="n">
        <v>2064.5</v>
      </c>
      <c r="AH62" s="57" t="n">
        <f aca="false">+AG62/AF62*100</f>
        <v>75.0727272727273</v>
      </c>
      <c r="AI62" s="57" t="n">
        <f aca="false">+AG62/AE62*100</f>
        <v>37.5363636363636</v>
      </c>
      <c r="AJ62" s="57" t="n">
        <v>750</v>
      </c>
      <c r="AK62" s="57" t="n">
        <f aca="false">+AJ62/12*6</f>
        <v>375</v>
      </c>
      <c r="AL62" s="57" t="n">
        <v>665</v>
      </c>
      <c r="AM62" s="57" t="n">
        <f aca="false">+AL62/AK62*100</f>
        <v>177.333333333333</v>
      </c>
      <c r="AN62" s="57" t="n">
        <f aca="false">+AL62/AJ62*100</f>
        <v>88.6666666666667</v>
      </c>
      <c r="AO62" s="57" t="n">
        <v>0</v>
      </c>
      <c r="AP62" s="57" t="n">
        <f aca="false">+AO62/12*6</f>
        <v>0</v>
      </c>
      <c r="AQ62" s="57" t="n">
        <v>0</v>
      </c>
      <c r="AR62" s="57" t="e">
        <f aca="false">+AQ62/AP62*100</f>
        <v>#DIV/0!</v>
      </c>
      <c r="AS62" s="57" t="e">
        <f aca="false">+AQ62/AO62*100</f>
        <v>#DIV/0!</v>
      </c>
      <c r="AT62" s="57" t="n">
        <v>0</v>
      </c>
      <c r="AU62" s="57" t="n">
        <f aca="false">+AT62/12*6</f>
        <v>0</v>
      </c>
      <c r="AV62" s="57" t="n">
        <v>0</v>
      </c>
      <c r="AW62" s="57" t="n">
        <v>0</v>
      </c>
      <c r="AX62" s="57" t="n">
        <f aca="false">+AW62/12*6</f>
        <v>0</v>
      </c>
      <c r="AY62" s="57" t="n">
        <v>0</v>
      </c>
      <c r="AZ62" s="57" t="n">
        <v>36603.1</v>
      </c>
      <c r="BA62" s="57" t="n">
        <f aca="false">+AZ62/12*6</f>
        <v>18301.55</v>
      </c>
      <c r="BB62" s="57" t="n">
        <v>18301.6</v>
      </c>
      <c r="BC62" s="57" t="n">
        <v>0</v>
      </c>
      <c r="BD62" s="57" t="n">
        <f aca="false">+BC62/12*6</f>
        <v>0</v>
      </c>
      <c r="BE62" s="57" t="n">
        <v>0</v>
      </c>
      <c r="BF62" s="57" t="n">
        <v>0</v>
      </c>
      <c r="BG62" s="57" t="n">
        <f aca="false">+BF62/12*6</f>
        <v>0</v>
      </c>
      <c r="BH62" s="57" t="n">
        <v>0</v>
      </c>
      <c r="BI62" s="57" t="n">
        <v>0</v>
      </c>
      <c r="BJ62" s="57" t="n">
        <f aca="false">+BI62/12*6</f>
        <v>0</v>
      </c>
      <c r="BK62" s="57" t="n">
        <v>0</v>
      </c>
      <c r="BL62" s="57" t="n">
        <f aca="false">BQ62+BT62+BW62+BZ62</f>
        <v>1000</v>
      </c>
      <c r="BM62" s="57" t="n">
        <f aca="false">+BL62/12*6</f>
        <v>500</v>
      </c>
      <c r="BN62" s="57" t="n">
        <f aca="false">BS62+BV62+BY62+CB62</f>
        <v>441.61</v>
      </c>
      <c r="BO62" s="57" t="n">
        <f aca="false">+BN62/BM62*100</f>
        <v>88.322</v>
      </c>
      <c r="BP62" s="57" t="n">
        <f aca="false">+BN62/BL62*100</f>
        <v>44.161</v>
      </c>
      <c r="BQ62" s="57" t="n">
        <v>760</v>
      </c>
      <c r="BR62" s="57" t="n">
        <f aca="false">+BQ62/12*6</f>
        <v>380</v>
      </c>
      <c r="BS62" s="57" t="n">
        <v>295.81</v>
      </c>
      <c r="BT62" s="57" t="n">
        <v>0</v>
      </c>
      <c r="BU62" s="57" t="n">
        <f aca="false">+BT62/12*6</f>
        <v>0</v>
      </c>
      <c r="BV62" s="57" t="n">
        <v>0</v>
      </c>
      <c r="BW62" s="57" t="n">
        <v>0</v>
      </c>
      <c r="BX62" s="57" t="n">
        <f aca="false">+BW62/12*6</f>
        <v>0</v>
      </c>
      <c r="BY62" s="57" t="n">
        <v>0</v>
      </c>
      <c r="BZ62" s="57" t="n">
        <v>240</v>
      </c>
      <c r="CA62" s="57" t="n">
        <f aca="false">+BZ62/12*6</f>
        <v>120</v>
      </c>
      <c r="CB62" s="57" t="n">
        <v>145.8</v>
      </c>
      <c r="CC62" s="57" t="n">
        <v>0</v>
      </c>
      <c r="CD62" s="57" t="n">
        <f aca="false">+CC62/12*6</f>
        <v>0</v>
      </c>
      <c r="CE62" s="57" t="n">
        <v>0</v>
      </c>
      <c r="CF62" s="57" t="n">
        <v>0</v>
      </c>
      <c r="CG62" s="57" t="n">
        <f aca="false">+CF62/12*6</f>
        <v>0</v>
      </c>
      <c r="CH62" s="57" t="n">
        <v>0</v>
      </c>
      <c r="CI62" s="57" t="n">
        <v>0</v>
      </c>
      <c r="CJ62" s="57" t="n">
        <f aca="false">+CI62/12*6</f>
        <v>0</v>
      </c>
      <c r="CK62" s="57" t="n">
        <v>3.6</v>
      </c>
      <c r="CL62" s="57" t="n">
        <v>960</v>
      </c>
      <c r="CM62" s="57" t="n">
        <f aca="false">+CL62/12*6</f>
        <v>480</v>
      </c>
      <c r="CN62" s="57" t="n">
        <v>929.9</v>
      </c>
      <c r="CO62" s="57" t="n">
        <v>960</v>
      </c>
      <c r="CP62" s="57" t="n">
        <f aca="false">+CO62/12*6</f>
        <v>480</v>
      </c>
      <c r="CQ62" s="57" t="n">
        <v>668.9</v>
      </c>
      <c r="CR62" s="57" t="n">
        <v>0</v>
      </c>
      <c r="CS62" s="57" t="n">
        <f aca="false">+CR62/12*6</f>
        <v>0</v>
      </c>
      <c r="CT62" s="57" t="n">
        <v>722.06</v>
      </c>
      <c r="CU62" s="57" t="n">
        <v>200</v>
      </c>
      <c r="CV62" s="57" t="n">
        <f aca="false">+CU62/12*6</f>
        <v>100</v>
      </c>
      <c r="CW62" s="57" t="n">
        <v>400</v>
      </c>
      <c r="CX62" s="57" t="n">
        <v>1200</v>
      </c>
      <c r="CY62" s="57" t="n">
        <f aca="false">+CX62/12*6</f>
        <v>600</v>
      </c>
      <c r="CZ62" s="57" t="n">
        <v>1200</v>
      </c>
      <c r="DA62" s="57" t="n">
        <v>0</v>
      </c>
      <c r="DB62" s="57" t="n">
        <f aca="false">+DA62/12*6</f>
        <v>0</v>
      </c>
      <c r="DC62" s="57" t="n">
        <v>15168.953</v>
      </c>
      <c r="DD62" s="57" t="n">
        <v>0</v>
      </c>
      <c r="DE62" s="57" t="n">
        <f aca="false">U62+Z62+AE62+AJ62+AO62+AT62+AW62+AZ62+BC62+BF62+BI62+BQ62+BT62+BW62+BZ62+CC62+CF62+CI62+CL62+CR62+CU62+CX62+DA62</f>
        <v>52033.1</v>
      </c>
      <c r="DF62" s="57" t="n">
        <f aca="false">V62+AA62+AF62+AK62+AP62+AU62+AX62+BA62+BD62+BG62+BJ62+BR62+BU62+BX62+CA62+CD62+CG62+CJ62+CM62+CS62+CV62+CY62+DB62</f>
        <v>26016.55</v>
      </c>
      <c r="DG62" s="57" t="n">
        <f aca="false">W62+AB62+AG62+AL62+AQ62+AV62+AY62+BB62+BE62+BH62+BK62+BS62+BV62+BY62+CB62+CE62+CH62+CK62+CN62+CT62+CW62+CZ62+DC62+DD62</f>
        <v>42624.7933</v>
      </c>
      <c r="DH62" s="57" t="n">
        <v>0</v>
      </c>
      <c r="DI62" s="57" t="n">
        <f aca="false">+DH62/12*6</f>
        <v>0</v>
      </c>
      <c r="DJ62" s="57" t="n">
        <v>0</v>
      </c>
      <c r="DK62" s="57" t="n">
        <v>19040.436</v>
      </c>
      <c r="DL62" s="57" t="n">
        <f aca="false">+DK62/12*6</f>
        <v>9520.218</v>
      </c>
      <c r="DM62" s="57" t="n">
        <v>0</v>
      </c>
      <c r="DN62" s="57" t="n">
        <v>0</v>
      </c>
      <c r="DO62" s="57" t="n">
        <f aca="false">+DN62/12*6</f>
        <v>0</v>
      </c>
      <c r="DP62" s="57" t="n">
        <v>0</v>
      </c>
      <c r="DQ62" s="57" t="n">
        <v>0</v>
      </c>
      <c r="DR62" s="57" t="n">
        <f aca="false">+DQ62/12*6</f>
        <v>0</v>
      </c>
      <c r="DS62" s="57" t="n">
        <v>0</v>
      </c>
      <c r="DT62" s="57" t="n">
        <v>0</v>
      </c>
      <c r="DU62" s="57" t="n">
        <f aca="false">+DT62/12*6</f>
        <v>0</v>
      </c>
      <c r="DV62" s="57" t="n">
        <v>0</v>
      </c>
      <c r="DW62" s="57" t="n">
        <v>0</v>
      </c>
      <c r="DX62" s="57" t="n">
        <f aca="false">+DW62/12*6</f>
        <v>0</v>
      </c>
      <c r="DY62" s="57" t="n">
        <v>0</v>
      </c>
      <c r="DZ62" s="57" t="n">
        <v>0</v>
      </c>
      <c r="EA62" s="57" t="n">
        <f aca="false">DH62+DK62+DN62+DQ62+DT62+DW62</f>
        <v>19040.436</v>
      </c>
      <c r="EB62" s="57" t="n">
        <f aca="false">DI62+DL62+DO62+DR62+DU62+DX62</f>
        <v>9520.218</v>
      </c>
      <c r="EC62" s="57" t="n">
        <f aca="false">DJ62+DM62+DP62+DS62+DV62+DY62+DZ62</f>
        <v>0</v>
      </c>
    </row>
    <row r="63" customFormat="false" ht="17.25" hidden="false" customHeight="false" outlineLevel="0" collapsed="false">
      <c r="B63" s="55" t="n">
        <v>50</v>
      </c>
      <c r="C63" s="56" t="s">
        <v>108</v>
      </c>
      <c r="D63" s="57" t="n">
        <v>698.373</v>
      </c>
      <c r="E63" s="57" t="n">
        <v>251.0971</v>
      </c>
      <c r="F63" s="57" t="n">
        <f aca="false">DE63+EA63-DW63</f>
        <v>13113.6</v>
      </c>
      <c r="G63" s="57" t="n">
        <f aca="false">DF63+EB63-DX63</f>
        <v>6556.8</v>
      </c>
      <c r="H63" s="57" t="n">
        <f aca="false">DG63+EC63-DY63</f>
        <v>6328.2232</v>
      </c>
      <c r="I63" s="57" t="n">
        <f aca="false">+H63/G63*100</f>
        <v>96.513897022938</v>
      </c>
      <c r="J63" s="57" t="n">
        <f aca="false">+H63/F63*100</f>
        <v>48.256948511469</v>
      </c>
      <c r="K63" s="57" t="n">
        <f aca="false">U63+Z63+AE63+AJ63+AO63+AT63+BI63+BQ63+BT63+BW63+BZ63+CC63+CI63+CL63+CR63+CU63+DA63</f>
        <v>4695.4</v>
      </c>
      <c r="L63" s="57" t="n">
        <f aca="false">V63+AA63+AF63+AK63+AP63+AU63+BJ63+BR63+BU63+BX63+CA63+CD63+CJ63+CM63+CS63+CV63+DB63</f>
        <v>2347.7</v>
      </c>
      <c r="M63" s="57" t="n">
        <f aca="false">W63+AB63+AG63+AL63+AQ63+AV63+BK63+BS63+BV63+BY63+CB63+CE63+CK63+CN63+CT63+CW63+DC63</f>
        <v>2094.0232</v>
      </c>
      <c r="N63" s="57" t="n">
        <f aca="false">+M63/L63*100</f>
        <v>89.1946671210121</v>
      </c>
      <c r="O63" s="57" t="n">
        <f aca="false">+M63/K63*100</f>
        <v>44.597333560506</v>
      </c>
      <c r="P63" s="57" t="n">
        <f aca="false">U63+AE63</f>
        <v>1460.5</v>
      </c>
      <c r="Q63" s="57" t="n">
        <f aca="false">V63+AF63</f>
        <v>730.25</v>
      </c>
      <c r="R63" s="57" t="n">
        <f aca="false">W63+AG63</f>
        <v>828.7288</v>
      </c>
      <c r="S63" s="57" t="n">
        <f aca="false">+R63/Q63*100</f>
        <v>113.485628209517</v>
      </c>
      <c r="T63" s="57" t="n">
        <f aca="false">+R63/P63*100</f>
        <v>56.7428141047586</v>
      </c>
      <c r="U63" s="57" t="n">
        <v>165.5</v>
      </c>
      <c r="V63" s="57" t="n">
        <f aca="false">+U63/12*6</f>
        <v>82.75</v>
      </c>
      <c r="W63" s="57" t="n">
        <v>35.3688</v>
      </c>
      <c r="X63" s="57" t="n">
        <f aca="false">+W63/V63*100</f>
        <v>42.741752265861</v>
      </c>
      <c r="Y63" s="57" t="n">
        <f aca="false">+W63/U63*100</f>
        <v>21.3708761329305</v>
      </c>
      <c r="Z63" s="57" t="n">
        <v>1369</v>
      </c>
      <c r="AA63" s="57" t="n">
        <f aca="false">+Z63/12*6</f>
        <v>684.5</v>
      </c>
      <c r="AB63" s="57" t="n">
        <v>692.6164</v>
      </c>
      <c r="AC63" s="57" t="n">
        <f aca="false">+AB63/AA63*100</f>
        <v>101.185741417093</v>
      </c>
      <c r="AD63" s="57" t="n">
        <f aca="false">+AB63/Z63*100</f>
        <v>50.5928707085464</v>
      </c>
      <c r="AE63" s="57" t="n">
        <v>1295</v>
      </c>
      <c r="AF63" s="57" t="n">
        <f aca="false">+AE63/12*6</f>
        <v>647.5</v>
      </c>
      <c r="AG63" s="57" t="n">
        <v>793.36</v>
      </c>
      <c r="AH63" s="57" t="n">
        <f aca="false">+AG63/AF63*100</f>
        <v>122.526640926641</v>
      </c>
      <c r="AI63" s="57" t="n">
        <f aca="false">+AG63/AE63*100</f>
        <v>61.2633204633205</v>
      </c>
      <c r="AJ63" s="57" t="n">
        <v>50</v>
      </c>
      <c r="AK63" s="57" t="n">
        <f aca="false">+AJ63/12*6</f>
        <v>25</v>
      </c>
      <c r="AL63" s="57" t="n">
        <v>97</v>
      </c>
      <c r="AM63" s="57" t="n">
        <f aca="false">+AL63/AK63*100</f>
        <v>388</v>
      </c>
      <c r="AN63" s="57" t="n">
        <f aca="false">+AL63/AJ63*100</f>
        <v>194</v>
      </c>
      <c r="AO63" s="57" t="n">
        <v>0</v>
      </c>
      <c r="AP63" s="57" t="n">
        <f aca="false">+AO63/12*6</f>
        <v>0</v>
      </c>
      <c r="AQ63" s="57" t="n">
        <v>0</v>
      </c>
      <c r="AR63" s="57" t="e">
        <f aca="false">+AQ63/AP63*100</f>
        <v>#DIV/0!</v>
      </c>
      <c r="AS63" s="57" t="e">
        <f aca="false">+AQ63/AO63*100</f>
        <v>#DIV/0!</v>
      </c>
      <c r="AT63" s="57" t="n">
        <v>0</v>
      </c>
      <c r="AU63" s="57" t="n">
        <f aca="false">+AT63/12*6</f>
        <v>0</v>
      </c>
      <c r="AV63" s="57" t="n">
        <v>0</v>
      </c>
      <c r="AW63" s="57" t="n">
        <v>0</v>
      </c>
      <c r="AX63" s="57" t="n">
        <f aca="false">+AW63/12*6</f>
        <v>0</v>
      </c>
      <c r="AY63" s="57" t="n">
        <v>0</v>
      </c>
      <c r="AZ63" s="57" t="n">
        <v>8418.2</v>
      </c>
      <c r="BA63" s="57" t="n">
        <f aca="false">+AZ63/12*6</f>
        <v>4209.1</v>
      </c>
      <c r="BB63" s="57" t="n">
        <v>4234.2</v>
      </c>
      <c r="BC63" s="57" t="n">
        <v>0</v>
      </c>
      <c r="BD63" s="57" t="n">
        <f aca="false">+BC63/12*6</f>
        <v>0</v>
      </c>
      <c r="BE63" s="57" t="n">
        <v>0</v>
      </c>
      <c r="BF63" s="57" t="n">
        <v>0</v>
      </c>
      <c r="BG63" s="57" t="n">
        <f aca="false">+BF63/12*6</f>
        <v>0</v>
      </c>
      <c r="BH63" s="57" t="n">
        <v>0</v>
      </c>
      <c r="BI63" s="57" t="n">
        <v>0</v>
      </c>
      <c r="BJ63" s="57" t="n">
        <f aca="false">+BI63/12*6</f>
        <v>0</v>
      </c>
      <c r="BK63" s="57" t="n">
        <v>0</v>
      </c>
      <c r="BL63" s="57" t="n">
        <f aca="false">BQ63+BT63+BW63+BZ63</f>
        <v>1239.4</v>
      </c>
      <c r="BM63" s="57" t="n">
        <f aca="false">+BL63/12*6</f>
        <v>619.7</v>
      </c>
      <c r="BN63" s="57" t="n">
        <f aca="false">BS63+BV63+BY63+CB63</f>
        <v>339.358</v>
      </c>
      <c r="BO63" s="57" t="n">
        <f aca="false">+BN63/BM63*100</f>
        <v>54.7616588671938</v>
      </c>
      <c r="BP63" s="57" t="n">
        <f aca="false">+BN63/BL63*100</f>
        <v>27.3808294335969</v>
      </c>
      <c r="BQ63" s="57" t="n">
        <v>506</v>
      </c>
      <c r="BR63" s="57" t="n">
        <f aca="false">+BQ63/12*6</f>
        <v>253</v>
      </c>
      <c r="BS63" s="57" t="n">
        <v>248.95</v>
      </c>
      <c r="BT63" s="57" t="n">
        <v>733.4</v>
      </c>
      <c r="BU63" s="57" t="n">
        <f aca="false">+BT63/12*6</f>
        <v>366.7</v>
      </c>
      <c r="BV63" s="57" t="n">
        <v>90.408</v>
      </c>
      <c r="BW63" s="57" t="n">
        <v>0</v>
      </c>
      <c r="BX63" s="57" t="n">
        <f aca="false">+BW63/12*6</f>
        <v>0</v>
      </c>
      <c r="BY63" s="57" t="n">
        <v>0</v>
      </c>
      <c r="BZ63" s="57" t="n">
        <v>0</v>
      </c>
      <c r="CA63" s="57" t="n">
        <f aca="false">+BZ63/12*6</f>
        <v>0</v>
      </c>
      <c r="CB63" s="57" t="n">
        <v>0</v>
      </c>
      <c r="CC63" s="57" t="n">
        <v>0</v>
      </c>
      <c r="CD63" s="57" t="n">
        <f aca="false">+CC63/12*6</f>
        <v>0</v>
      </c>
      <c r="CE63" s="57" t="n">
        <v>0</v>
      </c>
      <c r="CF63" s="57" t="n">
        <v>0</v>
      </c>
      <c r="CG63" s="57" t="n">
        <f aca="false">+CF63/12*6</f>
        <v>0</v>
      </c>
      <c r="CH63" s="57" t="n">
        <v>0</v>
      </c>
      <c r="CI63" s="57" t="n">
        <v>0</v>
      </c>
      <c r="CJ63" s="57" t="n">
        <f aca="false">+CI63/12*6</f>
        <v>0</v>
      </c>
      <c r="CK63" s="57" t="n">
        <v>0</v>
      </c>
      <c r="CL63" s="57" t="n">
        <v>475.7</v>
      </c>
      <c r="CM63" s="57" t="n">
        <f aca="false">+CL63/12*6</f>
        <v>237.85</v>
      </c>
      <c r="CN63" s="57" t="n">
        <v>102.72</v>
      </c>
      <c r="CO63" s="57" t="n">
        <v>475.7</v>
      </c>
      <c r="CP63" s="57" t="n">
        <f aca="false">+CO63/12*6</f>
        <v>237.85</v>
      </c>
      <c r="CQ63" s="57" t="n">
        <v>102.72</v>
      </c>
      <c r="CR63" s="57" t="n">
        <v>0</v>
      </c>
      <c r="CS63" s="57" t="n">
        <f aca="false">+CR63/12*6</f>
        <v>0</v>
      </c>
      <c r="CT63" s="57" t="n">
        <v>0</v>
      </c>
      <c r="CU63" s="57" t="n">
        <v>0</v>
      </c>
      <c r="CV63" s="57" t="n">
        <f aca="false">+CU63/12*6</f>
        <v>0</v>
      </c>
      <c r="CW63" s="57" t="n">
        <v>0</v>
      </c>
      <c r="CX63" s="57" t="n">
        <v>0</v>
      </c>
      <c r="CY63" s="57" t="n">
        <f aca="false">+CX63/12*6</f>
        <v>0</v>
      </c>
      <c r="CZ63" s="57" t="n">
        <v>0</v>
      </c>
      <c r="DA63" s="57" t="n">
        <v>100.8</v>
      </c>
      <c r="DB63" s="57" t="n">
        <f aca="false">+DA63/12*6</f>
        <v>50.4</v>
      </c>
      <c r="DC63" s="57" t="n">
        <v>33.6</v>
      </c>
      <c r="DD63" s="57" t="n">
        <v>0</v>
      </c>
      <c r="DE63" s="57" t="n">
        <f aca="false">U63+Z63+AE63+AJ63+AO63+AT63+AW63+AZ63+BC63+BF63+BI63+BQ63+BT63+BW63+BZ63+CC63+CF63+CI63+CL63+CR63+CU63+CX63+DA63</f>
        <v>13113.6</v>
      </c>
      <c r="DF63" s="57" t="n">
        <f aca="false">V63+AA63+AF63+AK63+AP63+AU63+AX63+BA63+BD63+BG63+BJ63+BR63+BU63+BX63+CA63+CD63+CG63+CJ63+CM63+CS63+CV63+CY63+DB63</f>
        <v>6556.8</v>
      </c>
      <c r="DG63" s="57" t="n">
        <f aca="false">W63+AB63+AG63+AL63+AQ63+AV63+AY63+BB63+BE63+BH63+BK63+BS63+BV63+BY63+CB63+CE63+CH63+CK63+CN63+CT63+CW63+CZ63+DC63+DD63</f>
        <v>6328.2232</v>
      </c>
      <c r="DH63" s="57" t="n">
        <v>0</v>
      </c>
      <c r="DI63" s="57" t="n">
        <f aca="false">+DH63/12*6</f>
        <v>0</v>
      </c>
      <c r="DJ63" s="57" t="n">
        <v>0</v>
      </c>
      <c r="DK63" s="57" t="n">
        <v>0</v>
      </c>
      <c r="DL63" s="57" t="n">
        <f aca="false">+DK63/12*6</f>
        <v>0</v>
      </c>
      <c r="DM63" s="57" t="n">
        <v>0</v>
      </c>
      <c r="DN63" s="57" t="n">
        <v>0</v>
      </c>
      <c r="DO63" s="57" t="n">
        <f aca="false">+DN63/12*6</f>
        <v>0</v>
      </c>
      <c r="DP63" s="57" t="n">
        <v>0</v>
      </c>
      <c r="DQ63" s="57" t="n">
        <v>0</v>
      </c>
      <c r="DR63" s="57" t="n">
        <f aca="false">+DQ63/12*6</f>
        <v>0</v>
      </c>
      <c r="DS63" s="57" t="n">
        <v>0</v>
      </c>
      <c r="DT63" s="57" t="n">
        <v>0</v>
      </c>
      <c r="DU63" s="57" t="n">
        <f aca="false">+DT63/12*6</f>
        <v>0</v>
      </c>
      <c r="DV63" s="57" t="n">
        <v>0</v>
      </c>
      <c r="DW63" s="57" t="n">
        <v>0</v>
      </c>
      <c r="DX63" s="57" t="n">
        <f aca="false">+DW63/12*6</f>
        <v>0</v>
      </c>
      <c r="DY63" s="57" t="n">
        <v>0</v>
      </c>
      <c r="DZ63" s="57" t="n">
        <v>0</v>
      </c>
      <c r="EA63" s="57" t="n">
        <f aca="false">DH63+DK63+DN63+DQ63+DT63+DW63</f>
        <v>0</v>
      </c>
      <c r="EB63" s="57" t="n">
        <f aca="false">DI63+DL63+DO63+DR63+DU63+DX63</f>
        <v>0</v>
      </c>
      <c r="EC63" s="57" t="n">
        <f aca="false">DJ63+DM63+DP63+DS63+DV63+DY63+DZ63</f>
        <v>0</v>
      </c>
    </row>
    <row r="64" customFormat="false" ht="17.25" hidden="false" customHeight="false" outlineLevel="0" collapsed="false">
      <c r="B64" s="55" t="n">
        <v>51</v>
      </c>
      <c r="C64" s="56" t="s">
        <v>109</v>
      </c>
      <c r="D64" s="57" t="n">
        <v>1367.2014</v>
      </c>
      <c r="E64" s="57" t="n">
        <v>14051.2837</v>
      </c>
      <c r="F64" s="57" t="n">
        <f aca="false">DE64+EA64-DW64</f>
        <v>50840</v>
      </c>
      <c r="G64" s="57" t="n">
        <f aca="false">DF64+EB64-DX64</f>
        <v>25420</v>
      </c>
      <c r="H64" s="57" t="n">
        <f aca="false">DG64+EC64-DY64</f>
        <v>30322.5546</v>
      </c>
      <c r="I64" s="57" t="n">
        <f aca="false">+H64/G64*100</f>
        <v>119.28621007081</v>
      </c>
      <c r="J64" s="57" t="n">
        <f aca="false">+H64/F64*100</f>
        <v>59.6431050354052</v>
      </c>
      <c r="K64" s="57" t="n">
        <f aca="false">U64+Z64+AE64+AJ64+AO64+AT64+BI64+BQ64+BT64+BW64+BZ64+CC64+CI64+CL64+CR64+CU64+DA64</f>
        <v>11212.9</v>
      </c>
      <c r="L64" s="57" t="n">
        <f aca="false">V64+AA64+AF64+AK64+AP64+AU64+BJ64+BR64+BU64+BX64+CA64+CD64+CJ64+CM64+CS64+CV64+DB64</f>
        <v>5606.45</v>
      </c>
      <c r="M64" s="57" t="n">
        <f aca="false">W64+AB64+AG64+AL64+AQ64+AV64+BK64+BS64+BV64+BY64+CB64+CE64+CK64+CN64+CT64+CW64+DC64</f>
        <v>10188.7146</v>
      </c>
      <c r="N64" s="57" t="n">
        <f aca="false">+M64/L64*100</f>
        <v>181.732015803227</v>
      </c>
      <c r="O64" s="57" t="n">
        <f aca="false">+M64/K64*100</f>
        <v>90.8660079016133</v>
      </c>
      <c r="P64" s="57" t="n">
        <f aca="false">U64+AE64</f>
        <v>5018</v>
      </c>
      <c r="Q64" s="57" t="n">
        <f aca="false">V64+AF64</f>
        <v>2509</v>
      </c>
      <c r="R64" s="57" t="n">
        <f aca="false">W64+AG64</f>
        <v>4051.2883</v>
      </c>
      <c r="S64" s="57" t="n">
        <f aca="false">+R64/Q64*100</f>
        <v>161.470239139099</v>
      </c>
      <c r="T64" s="57" t="n">
        <f aca="false">+R64/P64*100</f>
        <v>80.7351195695496</v>
      </c>
      <c r="U64" s="57" t="n">
        <v>0</v>
      </c>
      <c r="V64" s="57" t="n">
        <f aca="false">+U64/12*6</f>
        <v>0</v>
      </c>
      <c r="W64" s="57" t="n">
        <v>128.5883</v>
      </c>
      <c r="X64" s="57" t="e">
        <f aca="false">+W64/V64*100</f>
        <v>#DIV/0!</v>
      </c>
      <c r="Y64" s="57" t="e">
        <f aca="false">+W64/U64*100</f>
        <v>#DIV/0!</v>
      </c>
      <c r="Z64" s="57" t="n">
        <v>4992.4</v>
      </c>
      <c r="AA64" s="57" t="n">
        <f aca="false">+Z64/12*6</f>
        <v>2496.2</v>
      </c>
      <c r="AB64" s="57" t="n">
        <v>1121.0263</v>
      </c>
      <c r="AC64" s="57" t="n">
        <f aca="false">+AB64/AA64*100</f>
        <v>44.9093141575194</v>
      </c>
      <c r="AD64" s="57" t="n">
        <f aca="false">+AB64/Z64*100</f>
        <v>22.4546570787597</v>
      </c>
      <c r="AE64" s="57" t="n">
        <v>5018</v>
      </c>
      <c r="AF64" s="57" t="n">
        <f aca="false">+AE64/12*6</f>
        <v>2509</v>
      </c>
      <c r="AG64" s="57" t="n">
        <v>3922.7</v>
      </c>
      <c r="AH64" s="57" t="n">
        <f aca="false">+AG64/AF64*100</f>
        <v>156.34515743324</v>
      </c>
      <c r="AI64" s="57" t="n">
        <f aca="false">+AG64/AE64*100</f>
        <v>78.1725787166202</v>
      </c>
      <c r="AJ64" s="57" t="n">
        <v>152.5</v>
      </c>
      <c r="AK64" s="57" t="n">
        <f aca="false">+AJ64/12*6</f>
        <v>76.25</v>
      </c>
      <c r="AL64" s="57" t="n">
        <v>116</v>
      </c>
      <c r="AM64" s="57" t="n">
        <f aca="false">+AL64/AK64*100</f>
        <v>152.131147540984</v>
      </c>
      <c r="AN64" s="57" t="n">
        <f aca="false">+AL64/AJ64*100</f>
        <v>76.0655737704918</v>
      </c>
      <c r="AO64" s="57" t="n">
        <v>0</v>
      </c>
      <c r="AP64" s="57" t="n">
        <f aca="false">+AO64/12*6</f>
        <v>0</v>
      </c>
      <c r="AQ64" s="57" t="n">
        <v>0</v>
      </c>
      <c r="AR64" s="57" t="e">
        <f aca="false">+AQ64/AP64*100</f>
        <v>#DIV/0!</v>
      </c>
      <c r="AS64" s="57" t="e">
        <f aca="false">+AQ64/AO64*100</f>
        <v>#DIV/0!</v>
      </c>
      <c r="AT64" s="57" t="n">
        <v>0</v>
      </c>
      <c r="AU64" s="57" t="n">
        <f aca="false">+AT64/12*6</f>
        <v>0</v>
      </c>
      <c r="AV64" s="57" t="n">
        <v>0</v>
      </c>
      <c r="AW64" s="57" t="n">
        <v>0</v>
      </c>
      <c r="AX64" s="57" t="n">
        <f aca="false">+AW64/12*6</f>
        <v>0</v>
      </c>
      <c r="AY64" s="57" t="n">
        <v>0</v>
      </c>
      <c r="AZ64" s="57" t="n">
        <v>39627.1</v>
      </c>
      <c r="BA64" s="57" t="n">
        <f aca="false">+AZ64/12*6</f>
        <v>19813.55</v>
      </c>
      <c r="BB64" s="57" t="n">
        <v>20133.84</v>
      </c>
      <c r="BC64" s="57" t="n">
        <v>0</v>
      </c>
      <c r="BD64" s="57" t="n">
        <f aca="false">+BC64/12*6</f>
        <v>0</v>
      </c>
      <c r="BE64" s="57" t="n">
        <v>0</v>
      </c>
      <c r="BF64" s="57" t="n">
        <v>0</v>
      </c>
      <c r="BG64" s="57" t="n">
        <f aca="false">+BF64/12*6</f>
        <v>0</v>
      </c>
      <c r="BH64" s="57" t="n">
        <v>0</v>
      </c>
      <c r="BI64" s="57" t="n">
        <v>0</v>
      </c>
      <c r="BJ64" s="57" t="n">
        <f aca="false">+BI64/12*6</f>
        <v>0</v>
      </c>
      <c r="BK64" s="57" t="n">
        <v>0</v>
      </c>
      <c r="BL64" s="57" t="n">
        <f aca="false">BQ64+BT64+BW64+BZ64</f>
        <v>650</v>
      </c>
      <c r="BM64" s="57" t="n">
        <f aca="false">+BL64/12*6</f>
        <v>325</v>
      </c>
      <c r="BN64" s="57" t="n">
        <f aca="false">BS64+BV64+BY64+CB64</f>
        <v>411.9</v>
      </c>
      <c r="BO64" s="57" t="n">
        <f aca="false">+BN64/BM64*100</f>
        <v>126.738461538462</v>
      </c>
      <c r="BP64" s="57" t="n">
        <f aca="false">+BN64/BL64*100</f>
        <v>63.3692307692308</v>
      </c>
      <c r="BQ64" s="57" t="n">
        <v>650</v>
      </c>
      <c r="BR64" s="57" t="n">
        <f aca="false">+BQ64/12*6</f>
        <v>325</v>
      </c>
      <c r="BS64" s="57" t="n">
        <v>411.9</v>
      </c>
      <c r="BT64" s="57" t="n">
        <v>0</v>
      </c>
      <c r="BU64" s="57" t="n">
        <f aca="false">+BT64/12*6</f>
        <v>0</v>
      </c>
      <c r="BV64" s="57" t="n">
        <v>0</v>
      </c>
      <c r="BW64" s="57" t="n">
        <v>0</v>
      </c>
      <c r="BX64" s="57" t="n">
        <f aca="false">+BW64/12*6</f>
        <v>0</v>
      </c>
      <c r="BY64" s="57" t="n">
        <v>0</v>
      </c>
      <c r="BZ64" s="57" t="n">
        <v>0</v>
      </c>
      <c r="CA64" s="57" t="n">
        <f aca="false">+BZ64/12*6</f>
        <v>0</v>
      </c>
      <c r="CB64" s="57" t="n">
        <v>0</v>
      </c>
      <c r="CC64" s="57" t="n">
        <v>0</v>
      </c>
      <c r="CD64" s="57" t="n">
        <f aca="false">+CC64/12*6</f>
        <v>0</v>
      </c>
      <c r="CE64" s="57" t="n">
        <v>0</v>
      </c>
      <c r="CF64" s="57" t="n">
        <v>0</v>
      </c>
      <c r="CG64" s="57" t="n">
        <f aca="false">+CF64/12*6</f>
        <v>0</v>
      </c>
      <c r="CH64" s="57" t="n">
        <v>0</v>
      </c>
      <c r="CI64" s="57" t="n">
        <v>0</v>
      </c>
      <c r="CJ64" s="57" t="n">
        <f aca="false">+CI64/12*6</f>
        <v>0</v>
      </c>
      <c r="CK64" s="57" t="n">
        <v>0</v>
      </c>
      <c r="CL64" s="57" t="n">
        <v>0</v>
      </c>
      <c r="CM64" s="57" t="n">
        <f aca="false">+CL64/12*6</f>
        <v>0</v>
      </c>
      <c r="CN64" s="57" t="n">
        <v>0</v>
      </c>
      <c r="CO64" s="57" t="n">
        <v>0</v>
      </c>
      <c r="CP64" s="57" t="n">
        <f aca="false">+CO64/12*6</f>
        <v>0</v>
      </c>
      <c r="CQ64" s="57" t="n">
        <v>0</v>
      </c>
      <c r="CR64" s="57" t="n">
        <v>0</v>
      </c>
      <c r="CS64" s="57" t="n">
        <f aca="false">+CR64/12*6</f>
        <v>0</v>
      </c>
      <c r="CT64" s="57" t="n">
        <v>0</v>
      </c>
      <c r="CU64" s="57" t="n">
        <v>0</v>
      </c>
      <c r="CV64" s="57" t="n">
        <f aca="false">+CU64/12*6</f>
        <v>0</v>
      </c>
      <c r="CW64" s="57" t="n">
        <v>3.5</v>
      </c>
      <c r="CX64" s="57" t="n">
        <v>0</v>
      </c>
      <c r="CY64" s="57" t="n">
        <f aca="false">+CX64/12*6</f>
        <v>0</v>
      </c>
      <c r="CZ64" s="57" t="n">
        <v>0</v>
      </c>
      <c r="DA64" s="57" t="n">
        <v>400</v>
      </c>
      <c r="DB64" s="57" t="n">
        <f aca="false">+DA64/12*6</f>
        <v>200</v>
      </c>
      <c r="DC64" s="57" t="n">
        <v>4485</v>
      </c>
      <c r="DD64" s="57" t="n">
        <v>0</v>
      </c>
      <c r="DE64" s="57" t="n">
        <f aca="false">U64+Z64+AE64+AJ64+AO64+AT64+AW64+AZ64+BC64+BF64+BI64+BQ64+BT64+BW64+BZ64+CC64+CF64+CI64+CL64+CR64+CU64+CX64+DA64</f>
        <v>50840</v>
      </c>
      <c r="DF64" s="57" t="n">
        <f aca="false">V64+AA64+AF64+AK64+AP64+AU64+AX64+BA64+BD64+BG64+BJ64+BR64+BU64+BX64+CA64+CD64+CG64+CJ64+CM64+CS64+CV64+CY64+DB64</f>
        <v>25420</v>
      </c>
      <c r="DG64" s="57" t="n">
        <f aca="false">W64+AB64+AG64+AL64+AQ64+AV64+AY64+BB64+BE64+BH64+BK64+BS64+BV64+BY64+CB64+CE64+CH64+CK64+CN64+CT64+CW64+CZ64+DC64+DD64</f>
        <v>30322.5546</v>
      </c>
      <c r="DH64" s="57" t="n">
        <v>0</v>
      </c>
      <c r="DI64" s="57" t="n">
        <f aca="false">+DH64/12*6</f>
        <v>0</v>
      </c>
      <c r="DJ64" s="57" t="n">
        <v>0</v>
      </c>
      <c r="DK64" s="57" t="n">
        <v>0</v>
      </c>
      <c r="DL64" s="57" t="n">
        <f aca="false">+DK64/12*6</f>
        <v>0</v>
      </c>
      <c r="DM64" s="57" t="n">
        <v>0</v>
      </c>
      <c r="DN64" s="57" t="n">
        <v>0</v>
      </c>
      <c r="DO64" s="57" t="n">
        <f aca="false">+DN64/12*6</f>
        <v>0</v>
      </c>
      <c r="DP64" s="57" t="n">
        <v>0</v>
      </c>
      <c r="DQ64" s="57" t="n">
        <v>0</v>
      </c>
      <c r="DR64" s="57" t="n">
        <f aca="false">+DQ64/12*6</f>
        <v>0</v>
      </c>
      <c r="DS64" s="57" t="n">
        <v>0</v>
      </c>
      <c r="DT64" s="57" t="n">
        <v>0</v>
      </c>
      <c r="DU64" s="57" t="n">
        <f aca="false">+DT64/12*6</f>
        <v>0</v>
      </c>
      <c r="DV64" s="57" t="n">
        <v>0</v>
      </c>
      <c r="DW64" s="57" t="n">
        <v>5000</v>
      </c>
      <c r="DX64" s="57" t="n">
        <f aca="false">+DW64/12*6</f>
        <v>2500</v>
      </c>
      <c r="DY64" s="57" t="n">
        <v>0</v>
      </c>
      <c r="DZ64" s="57" t="n">
        <v>0</v>
      </c>
      <c r="EA64" s="57" t="n">
        <f aca="false">DH64+DK64+DN64+DQ64+DT64+DW64</f>
        <v>5000</v>
      </c>
      <c r="EB64" s="57" t="n">
        <f aca="false">DI64+DL64+DO64+DR64+DU64+DX64</f>
        <v>2500</v>
      </c>
      <c r="EC64" s="57" t="n">
        <f aca="false">DJ64+DM64+DP64+DS64+DV64+DY64+DZ64</f>
        <v>0</v>
      </c>
    </row>
    <row r="65" customFormat="false" ht="17.25" hidden="false" customHeight="false" outlineLevel="0" collapsed="false">
      <c r="B65" s="55" t="n">
        <v>52</v>
      </c>
      <c r="C65" s="56" t="s">
        <v>110</v>
      </c>
      <c r="D65" s="57" t="n">
        <v>252.679</v>
      </c>
      <c r="E65" s="57" t="n">
        <v>4444.6927</v>
      </c>
      <c r="F65" s="57" t="n">
        <f aca="false">DE65+EA65-DW65</f>
        <v>70000</v>
      </c>
      <c r="G65" s="57" t="n">
        <f aca="false">DF65+EB65-DX65</f>
        <v>35000</v>
      </c>
      <c r="H65" s="57" t="n">
        <f aca="false">DG65+EC65-DY65</f>
        <v>29820.8255</v>
      </c>
      <c r="I65" s="57" t="n">
        <f aca="false">+H65/G65*100</f>
        <v>85.2023585714286</v>
      </c>
      <c r="J65" s="57" t="n">
        <f aca="false">+H65/F65*100</f>
        <v>42.6011792857143</v>
      </c>
      <c r="K65" s="57" t="n">
        <f aca="false">U65+Z65+AE65+AJ65+AO65+AT65+BI65+BQ65+BT65+BW65+BZ65+CC65+CI65+CL65+CR65+CU65+DA65</f>
        <v>20302.9</v>
      </c>
      <c r="L65" s="57" t="n">
        <f aca="false">V65+AA65+AF65+AK65+AP65+AU65+BJ65+BR65+BU65+BX65+CA65+CD65+CJ65+CM65+CS65+CV65+DB65</f>
        <v>10151.45</v>
      </c>
      <c r="M65" s="57" t="n">
        <f aca="false">W65+AB65+AG65+AL65+AQ65+AV65+BK65+BS65+BV65+BY65+CB65+CE65+CK65+CN65+CT65+CW65+DC65</f>
        <v>4497.7255</v>
      </c>
      <c r="N65" s="57" t="n">
        <f aca="false">+M65/L65*100</f>
        <v>44.3062370400288</v>
      </c>
      <c r="O65" s="57" t="n">
        <f aca="false">+M65/K65*100</f>
        <v>22.1531185200144</v>
      </c>
      <c r="P65" s="57" t="n">
        <f aca="false">U65+AE65</f>
        <v>9422.6</v>
      </c>
      <c r="Q65" s="57" t="n">
        <f aca="false">V65+AF65</f>
        <v>4711.3</v>
      </c>
      <c r="R65" s="57" t="n">
        <f aca="false">W65+AG65</f>
        <v>2225.922</v>
      </c>
      <c r="S65" s="57" t="n">
        <f aca="false">+R65/Q65*100</f>
        <v>47.2464500244094</v>
      </c>
      <c r="T65" s="57" t="n">
        <f aca="false">+R65/P65*100</f>
        <v>23.6232250122047</v>
      </c>
      <c r="U65" s="57" t="n">
        <v>89</v>
      </c>
      <c r="V65" s="57" t="n">
        <f aca="false">+U65/12*6</f>
        <v>44.5</v>
      </c>
      <c r="W65" s="57" t="n">
        <v>4.372</v>
      </c>
      <c r="X65" s="57" t="n">
        <f aca="false">+W65/V65*100</f>
        <v>9.8247191011236</v>
      </c>
      <c r="Y65" s="57" t="n">
        <f aca="false">+W65/U65*100</f>
        <v>4.9123595505618</v>
      </c>
      <c r="Z65" s="57" t="n">
        <v>7280.3</v>
      </c>
      <c r="AA65" s="57" t="n">
        <f aca="false">+Z65/12*6</f>
        <v>3640.15</v>
      </c>
      <c r="AB65" s="57" t="n">
        <v>1846.1415</v>
      </c>
      <c r="AC65" s="57" t="n">
        <f aca="false">+AB65/AA65*100</f>
        <v>50.7160831284425</v>
      </c>
      <c r="AD65" s="57" t="n">
        <f aca="false">+AB65/Z65*100</f>
        <v>25.3580415642213</v>
      </c>
      <c r="AE65" s="57" t="n">
        <v>9333.6</v>
      </c>
      <c r="AF65" s="57" t="n">
        <f aca="false">+AE65/12*6</f>
        <v>4666.8</v>
      </c>
      <c r="AG65" s="57" t="n">
        <v>2221.55</v>
      </c>
      <c r="AH65" s="57" t="n">
        <f aca="false">+AG65/AF65*100</f>
        <v>47.6032827633496</v>
      </c>
      <c r="AI65" s="57" t="n">
        <f aca="false">+AG65/AE65*100</f>
        <v>23.8016413816748</v>
      </c>
      <c r="AJ65" s="57" t="n">
        <v>300</v>
      </c>
      <c r="AK65" s="57" t="n">
        <f aca="false">+AJ65/12*6</f>
        <v>150</v>
      </c>
      <c r="AL65" s="57" t="n">
        <v>200</v>
      </c>
      <c r="AM65" s="57" t="n">
        <f aca="false">+AL65/AK65*100</f>
        <v>133.333333333333</v>
      </c>
      <c r="AN65" s="57" t="n">
        <f aca="false">+AL65/AJ65*100</f>
        <v>66.6666666666667</v>
      </c>
      <c r="AO65" s="57" t="n">
        <v>0</v>
      </c>
      <c r="AP65" s="57" t="n">
        <f aca="false">+AO65/12*6</f>
        <v>0</v>
      </c>
      <c r="AQ65" s="57" t="n">
        <v>0</v>
      </c>
      <c r="AR65" s="57" t="e">
        <f aca="false">+AQ65/AP65*100</f>
        <v>#DIV/0!</v>
      </c>
      <c r="AS65" s="57" t="e">
        <f aca="false">+AQ65/AO65*100</f>
        <v>#DIV/0!</v>
      </c>
      <c r="AT65" s="57" t="n">
        <v>0</v>
      </c>
      <c r="AU65" s="57" t="n">
        <f aca="false">+AT65/12*6</f>
        <v>0</v>
      </c>
      <c r="AV65" s="57" t="n">
        <v>0</v>
      </c>
      <c r="AW65" s="57" t="n">
        <v>0</v>
      </c>
      <c r="AX65" s="57" t="n">
        <f aca="false">+AW65/12*6</f>
        <v>0</v>
      </c>
      <c r="AY65" s="57" t="n">
        <v>0</v>
      </c>
      <c r="AZ65" s="57" t="n">
        <v>49697.1</v>
      </c>
      <c r="BA65" s="57" t="n">
        <f aca="false">+AZ65/12*6</f>
        <v>24848.55</v>
      </c>
      <c r="BB65" s="57" t="n">
        <v>25323.1</v>
      </c>
      <c r="BC65" s="57" t="n">
        <v>0</v>
      </c>
      <c r="BD65" s="57" t="n">
        <f aca="false">+BC65/12*6</f>
        <v>0</v>
      </c>
      <c r="BE65" s="57" t="n">
        <v>0</v>
      </c>
      <c r="BF65" s="57" t="n">
        <v>0</v>
      </c>
      <c r="BG65" s="57" t="n">
        <f aca="false">+BF65/12*6</f>
        <v>0</v>
      </c>
      <c r="BH65" s="57" t="n">
        <v>0</v>
      </c>
      <c r="BI65" s="57" t="n">
        <v>0</v>
      </c>
      <c r="BJ65" s="57" t="n">
        <f aca="false">+BI65/12*6</f>
        <v>0</v>
      </c>
      <c r="BK65" s="57" t="n">
        <v>0</v>
      </c>
      <c r="BL65" s="57" t="n">
        <f aca="false">BQ65+BT65+BW65+BZ65</f>
        <v>1000</v>
      </c>
      <c r="BM65" s="57" t="n">
        <f aca="false">+BL65/12*6</f>
        <v>500</v>
      </c>
      <c r="BN65" s="57" t="n">
        <f aca="false">BS65+BV65+BY65+CB65</f>
        <v>110.5</v>
      </c>
      <c r="BO65" s="57" t="n">
        <f aca="false">+BN65/BM65*100</f>
        <v>22.1</v>
      </c>
      <c r="BP65" s="57" t="n">
        <f aca="false">+BN65/BL65*100</f>
        <v>11.05</v>
      </c>
      <c r="BQ65" s="57" t="n">
        <v>1000</v>
      </c>
      <c r="BR65" s="57" t="n">
        <f aca="false">+BQ65/12*6</f>
        <v>500</v>
      </c>
      <c r="BS65" s="57" t="n">
        <v>110.5</v>
      </c>
      <c r="BT65" s="57" t="n">
        <v>0</v>
      </c>
      <c r="BU65" s="57" t="n">
        <f aca="false">+BT65/12*6</f>
        <v>0</v>
      </c>
      <c r="BV65" s="57" t="n">
        <v>0</v>
      </c>
      <c r="BW65" s="57" t="n">
        <v>0</v>
      </c>
      <c r="BX65" s="57" t="n">
        <f aca="false">+BW65/12*6</f>
        <v>0</v>
      </c>
      <c r="BY65" s="57" t="n">
        <v>0</v>
      </c>
      <c r="BZ65" s="57" t="n">
        <v>0</v>
      </c>
      <c r="CA65" s="57" t="n">
        <f aca="false">+BZ65/12*6</f>
        <v>0</v>
      </c>
      <c r="CB65" s="57" t="n">
        <v>0</v>
      </c>
      <c r="CC65" s="57" t="n">
        <v>0</v>
      </c>
      <c r="CD65" s="57" t="n">
        <f aca="false">+CC65/12*6</f>
        <v>0</v>
      </c>
      <c r="CE65" s="57" t="n">
        <v>0</v>
      </c>
      <c r="CF65" s="57" t="n">
        <v>0</v>
      </c>
      <c r="CG65" s="57" t="n">
        <f aca="false">+CF65/12*6</f>
        <v>0</v>
      </c>
      <c r="CH65" s="57" t="n">
        <v>0</v>
      </c>
      <c r="CI65" s="57" t="n">
        <v>0</v>
      </c>
      <c r="CJ65" s="57" t="n">
        <f aca="false">+CI65/12*6</f>
        <v>0</v>
      </c>
      <c r="CK65" s="57" t="n">
        <v>0</v>
      </c>
      <c r="CL65" s="57" t="n">
        <v>2300</v>
      </c>
      <c r="CM65" s="57" t="n">
        <f aca="false">+CL65/12*6</f>
        <v>1150</v>
      </c>
      <c r="CN65" s="57" t="n">
        <v>104.647</v>
      </c>
      <c r="CO65" s="57" t="n">
        <v>2300</v>
      </c>
      <c r="CP65" s="57" t="n">
        <f aca="false">+CO65/12*6</f>
        <v>1150</v>
      </c>
      <c r="CQ65" s="57" t="n">
        <v>96.647</v>
      </c>
      <c r="CR65" s="57" t="n">
        <v>0</v>
      </c>
      <c r="CS65" s="57" t="n">
        <f aca="false">+CR65/12*6</f>
        <v>0</v>
      </c>
      <c r="CT65" s="57" t="n">
        <v>0</v>
      </c>
      <c r="CU65" s="57" t="n">
        <v>0</v>
      </c>
      <c r="CV65" s="57" t="n">
        <f aca="false">+CU65/12*6</f>
        <v>0</v>
      </c>
      <c r="CW65" s="57" t="n">
        <v>0</v>
      </c>
      <c r="CX65" s="57" t="n">
        <v>0</v>
      </c>
      <c r="CY65" s="57" t="n">
        <f aca="false">+CX65/12*6</f>
        <v>0</v>
      </c>
      <c r="CZ65" s="57" t="n">
        <v>0</v>
      </c>
      <c r="DA65" s="57" t="n">
        <v>0</v>
      </c>
      <c r="DB65" s="57" t="n">
        <f aca="false">+DA65/12*6</f>
        <v>0</v>
      </c>
      <c r="DC65" s="57" t="n">
        <v>10.515</v>
      </c>
      <c r="DD65" s="57" t="n">
        <v>0</v>
      </c>
      <c r="DE65" s="57" t="n">
        <f aca="false">U65+Z65+AE65+AJ65+AO65+AT65+AW65+AZ65+BC65+BF65+BI65+BQ65+BT65+BW65+BZ65+CC65+CF65+CI65+CL65+CR65+CU65+CX65+DA65</f>
        <v>70000</v>
      </c>
      <c r="DF65" s="57" t="n">
        <f aca="false">V65+AA65+AF65+AK65+AP65+AU65+AX65+BA65+BD65+BG65+BJ65+BR65+BU65+BX65+CA65+CD65+CG65+CJ65+CM65+CS65+CV65+CY65+DB65</f>
        <v>35000</v>
      </c>
      <c r="DG65" s="57" t="n">
        <f aca="false">W65+AB65+AG65+AL65+AQ65+AV65+AY65+BB65+BE65+BH65+BK65+BS65+BV65+BY65+CB65+CE65+CH65+CK65+CN65+CT65+CW65+CZ65+DC65+DD65</f>
        <v>29820.8255</v>
      </c>
      <c r="DH65" s="57" t="n">
        <v>0</v>
      </c>
      <c r="DI65" s="57" t="n">
        <f aca="false">+DH65/12*6</f>
        <v>0</v>
      </c>
      <c r="DJ65" s="57" t="n">
        <v>0</v>
      </c>
      <c r="DK65" s="57" t="n">
        <v>0</v>
      </c>
      <c r="DL65" s="57" t="n">
        <f aca="false">+DK65/12*6</f>
        <v>0</v>
      </c>
      <c r="DM65" s="57" t="n">
        <v>0</v>
      </c>
      <c r="DN65" s="57" t="n">
        <v>0</v>
      </c>
      <c r="DO65" s="57" t="n">
        <f aca="false">+DN65/12*6</f>
        <v>0</v>
      </c>
      <c r="DP65" s="57" t="n">
        <v>0</v>
      </c>
      <c r="DQ65" s="57" t="n">
        <v>0</v>
      </c>
      <c r="DR65" s="57" t="n">
        <f aca="false">+DQ65/12*6</f>
        <v>0</v>
      </c>
      <c r="DS65" s="57" t="n">
        <v>0</v>
      </c>
      <c r="DT65" s="57" t="n">
        <v>0</v>
      </c>
      <c r="DU65" s="57" t="n">
        <f aca="false">+DT65/12*6</f>
        <v>0</v>
      </c>
      <c r="DV65" s="57" t="n">
        <v>0</v>
      </c>
      <c r="DW65" s="57" t="n">
        <v>0</v>
      </c>
      <c r="DX65" s="57" t="n">
        <f aca="false">+DW65/12*6</f>
        <v>0</v>
      </c>
      <c r="DY65" s="57" t="n">
        <v>0</v>
      </c>
      <c r="DZ65" s="57" t="n">
        <v>0</v>
      </c>
      <c r="EA65" s="57" t="n">
        <f aca="false">DH65+DK65+DN65+DQ65+DT65+DW65</f>
        <v>0</v>
      </c>
      <c r="EB65" s="57" t="n">
        <f aca="false">DI65+DL65+DO65+DR65+DU65+DX65</f>
        <v>0</v>
      </c>
      <c r="EC65" s="57" t="n">
        <f aca="false">DJ65+DM65+DP65+DS65+DV65+DY65+DZ65</f>
        <v>0</v>
      </c>
    </row>
    <row r="66" customFormat="false" ht="17.25" hidden="false" customHeight="false" outlineLevel="0" collapsed="false">
      <c r="B66" s="55" t="n">
        <v>53</v>
      </c>
      <c r="C66" s="56" t="s">
        <v>111</v>
      </c>
      <c r="D66" s="57" t="n">
        <v>172.393</v>
      </c>
      <c r="E66" s="57" t="n">
        <v>7.1504</v>
      </c>
      <c r="F66" s="57" t="n">
        <f aca="false">DE66+EA66-DW66</f>
        <v>8763.916</v>
      </c>
      <c r="G66" s="57" t="n">
        <f aca="false">DF66+EB66-DX66</f>
        <v>4381.958</v>
      </c>
      <c r="H66" s="57" t="n">
        <f aca="false">DG66+EC66-DY66</f>
        <v>2598.9892</v>
      </c>
      <c r="I66" s="57" t="n">
        <f aca="false">+H66/G66*100</f>
        <v>59.3111389931168</v>
      </c>
      <c r="J66" s="57" t="n">
        <f aca="false">+H66/F66*100</f>
        <v>29.6555694965584</v>
      </c>
      <c r="K66" s="57" t="n">
        <f aca="false">U66+Z66+AE66+AJ66+AO66+AT66+BI66+BQ66+BT66+BW66+BZ66+CC66+CI66+CL66+CR66+CU66+DA66</f>
        <v>4852.3</v>
      </c>
      <c r="L66" s="57" t="n">
        <f aca="false">V66+AA66+AF66+AK66+AP66+AU66+BJ66+BR66+BU66+BX66+CA66+CD66+CJ66+CM66+CS66+CV66+DB66</f>
        <v>2426.15</v>
      </c>
      <c r="M66" s="57" t="n">
        <f aca="false">W66+AB66+AG66+AL66+AQ66+AV66+BK66+BS66+BV66+BY66+CB66+CE66+CK66+CN66+CT66+CW66+DC66</f>
        <v>655.2892</v>
      </c>
      <c r="N66" s="57" t="n">
        <f aca="false">+M66/L66*100</f>
        <v>27.0094264575562</v>
      </c>
      <c r="O66" s="57" t="n">
        <f aca="false">+M66/K66*100</f>
        <v>13.5047132287781</v>
      </c>
      <c r="P66" s="57" t="n">
        <f aca="false">U66+AE66</f>
        <v>497.4</v>
      </c>
      <c r="Q66" s="57" t="n">
        <f aca="false">V66+AF66</f>
        <v>248.7</v>
      </c>
      <c r="R66" s="57" t="n">
        <f aca="false">W66+AG66</f>
        <v>150.7892</v>
      </c>
      <c r="S66" s="57" t="n">
        <f aca="false">+R66/Q66*100</f>
        <v>60.6309609971854</v>
      </c>
      <c r="T66" s="57" t="n">
        <f aca="false">+R66/P66*100</f>
        <v>30.3154804985927</v>
      </c>
      <c r="U66" s="57" t="n">
        <v>1</v>
      </c>
      <c r="V66" s="57" t="n">
        <f aca="false">+U66/12*6</f>
        <v>0.5</v>
      </c>
      <c r="W66" s="57" t="n">
        <v>0.0572</v>
      </c>
      <c r="X66" s="57" t="n">
        <f aca="false">+W66/V66*100</f>
        <v>11.44</v>
      </c>
      <c r="Y66" s="57" t="n">
        <f aca="false">+W66/U66*100</f>
        <v>5.72</v>
      </c>
      <c r="Z66" s="57" t="n">
        <v>2900</v>
      </c>
      <c r="AA66" s="57" t="n">
        <f aca="false">+Z66/12*6</f>
        <v>1450</v>
      </c>
      <c r="AB66" s="57" t="n">
        <v>270</v>
      </c>
      <c r="AC66" s="57" t="n">
        <f aca="false">+AB66/AA66*100</f>
        <v>18.6206896551724</v>
      </c>
      <c r="AD66" s="57" t="n">
        <f aca="false">+AB66/Z66*100</f>
        <v>9.31034482758621</v>
      </c>
      <c r="AE66" s="57" t="n">
        <v>496.4</v>
      </c>
      <c r="AF66" s="57" t="n">
        <f aca="false">+AE66/12*6</f>
        <v>248.2</v>
      </c>
      <c r="AG66" s="57" t="n">
        <v>150.732</v>
      </c>
      <c r="AH66" s="57" t="n">
        <f aca="false">+AG66/AF66*100</f>
        <v>60.7300564061241</v>
      </c>
      <c r="AI66" s="57" t="n">
        <f aca="false">+AG66/AE66*100</f>
        <v>30.3650282030621</v>
      </c>
      <c r="AJ66" s="57" t="n">
        <v>40</v>
      </c>
      <c r="AK66" s="57" t="n">
        <f aca="false">+AJ66/12*6</f>
        <v>20</v>
      </c>
      <c r="AL66" s="57" t="n">
        <v>0</v>
      </c>
      <c r="AM66" s="57" t="n">
        <f aca="false">+AL66/AK66*100</f>
        <v>0</v>
      </c>
      <c r="AN66" s="57" t="n">
        <f aca="false">+AL66/AJ66*100</f>
        <v>0</v>
      </c>
      <c r="AO66" s="57" t="n">
        <v>0</v>
      </c>
      <c r="AP66" s="57" t="n">
        <f aca="false">+AO66/12*6</f>
        <v>0</v>
      </c>
      <c r="AQ66" s="57" t="n">
        <v>0</v>
      </c>
      <c r="AR66" s="57" t="e">
        <f aca="false">+AQ66/AP66*100</f>
        <v>#DIV/0!</v>
      </c>
      <c r="AS66" s="57" t="e">
        <f aca="false">+AQ66/AO66*100</f>
        <v>#DIV/0!</v>
      </c>
      <c r="AT66" s="57" t="n">
        <v>0</v>
      </c>
      <c r="AU66" s="57" t="n">
        <f aca="false">+AT66/12*6</f>
        <v>0</v>
      </c>
      <c r="AV66" s="57" t="n">
        <v>0</v>
      </c>
      <c r="AW66" s="57" t="n">
        <v>0</v>
      </c>
      <c r="AX66" s="57" t="n">
        <f aca="false">+AW66/12*6</f>
        <v>0</v>
      </c>
      <c r="AY66" s="57" t="n">
        <v>0</v>
      </c>
      <c r="AZ66" s="57" t="n">
        <v>3911.616</v>
      </c>
      <c r="BA66" s="57" t="n">
        <f aca="false">+AZ66/12*6</f>
        <v>1955.808</v>
      </c>
      <c r="BB66" s="57" t="n">
        <v>1943.7</v>
      </c>
      <c r="BC66" s="57" t="n">
        <v>0</v>
      </c>
      <c r="BD66" s="57" t="n">
        <f aca="false">+BC66/12*6</f>
        <v>0</v>
      </c>
      <c r="BE66" s="57" t="n">
        <v>0</v>
      </c>
      <c r="BF66" s="57" t="n">
        <v>0</v>
      </c>
      <c r="BG66" s="57" t="n">
        <f aca="false">+BF66/12*6</f>
        <v>0</v>
      </c>
      <c r="BH66" s="57" t="n">
        <v>0</v>
      </c>
      <c r="BI66" s="57" t="n">
        <v>0</v>
      </c>
      <c r="BJ66" s="57" t="n">
        <f aca="false">+BI66/12*6</f>
        <v>0</v>
      </c>
      <c r="BK66" s="57" t="n">
        <v>0</v>
      </c>
      <c r="BL66" s="57" t="n">
        <f aca="false">BQ66+BT66+BW66+BZ66</f>
        <v>1114.3</v>
      </c>
      <c r="BM66" s="57" t="n">
        <f aca="false">+BL66/12*6</f>
        <v>557.15</v>
      </c>
      <c r="BN66" s="57" t="n">
        <f aca="false">BS66+BV66+BY66+CB66</f>
        <v>157.5</v>
      </c>
      <c r="BO66" s="57" t="n">
        <f aca="false">+BN66/BM66*100</f>
        <v>28.2688683478417</v>
      </c>
      <c r="BP66" s="57" t="n">
        <f aca="false">+BN66/BL66*100</f>
        <v>14.1344341739208</v>
      </c>
      <c r="BQ66" s="57" t="n">
        <v>1114.3</v>
      </c>
      <c r="BR66" s="57" t="n">
        <f aca="false">+BQ66/12*6</f>
        <v>557.15</v>
      </c>
      <c r="BS66" s="57" t="n">
        <v>157.5</v>
      </c>
      <c r="BT66" s="57" t="n">
        <v>0</v>
      </c>
      <c r="BU66" s="57" t="n">
        <f aca="false">+BT66/12*6</f>
        <v>0</v>
      </c>
      <c r="BV66" s="57" t="n">
        <v>0</v>
      </c>
      <c r="BW66" s="57" t="n">
        <v>0</v>
      </c>
      <c r="BX66" s="57" t="n">
        <f aca="false">+BW66/12*6</f>
        <v>0</v>
      </c>
      <c r="BY66" s="57" t="n">
        <v>0</v>
      </c>
      <c r="BZ66" s="57" t="n">
        <v>0</v>
      </c>
      <c r="CA66" s="57" t="n">
        <f aca="false">+BZ66/12*6</f>
        <v>0</v>
      </c>
      <c r="CB66" s="57" t="n">
        <v>0</v>
      </c>
      <c r="CC66" s="57" t="n">
        <v>0</v>
      </c>
      <c r="CD66" s="57" t="n">
        <f aca="false">+CC66/12*6</f>
        <v>0</v>
      </c>
      <c r="CE66" s="57" t="n">
        <v>0</v>
      </c>
      <c r="CF66" s="57" t="n">
        <v>0</v>
      </c>
      <c r="CG66" s="57" t="n">
        <f aca="false">+CF66/12*6</f>
        <v>0</v>
      </c>
      <c r="CH66" s="57" t="n">
        <v>0</v>
      </c>
      <c r="CI66" s="57" t="n">
        <v>0</v>
      </c>
      <c r="CJ66" s="57" t="n">
        <f aca="false">+CI66/12*6</f>
        <v>0</v>
      </c>
      <c r="CK66" s="57" t="n">
        <v>0</v>
      </c>
      <c r="CL66" s="57" t="n">
        <v>300.6</v>
      </c>
      <c r="CM66" s="57" t="n">
        <f aca="false">+CL66/12*6</f>
        <v>150.3</v>
      </c>
      <c r="CN66" s="57" t="n">
        <v>77</v>
      </c>
      <c r="CO66" s="57" t="n">
        <v>300.6</v>
      </c>
      <c r="CP66" s="57" t="n">
        <f aca="false">+CO66/12*6</f>
        <v>150.3</v>
      </c>
      <c r="CQ66" s="57" t="n">
        <v>77</v>
      </c>
      <c r="CR66" s="57" t="n">
        <v>0</v>
      </c>
      <c r="CS66" s="57" t="n">
        <f aca="false">+CR66/12*6</f>
        <v>0</v>
      </c>
      <c r="CT66" s="57" t="n">
        <v>0</v>
      </c>
      <c r="CU66" s="57" t="n">
        <v>0</v>
      </c>
      <c r="CV66" s="57" t="n">
        <f aca="false">+CU66/12*6</f>
        <v>0</v>
      </c>
      <c r="CW66" s="57" t="n">
        <v>0</v>
      </c>
      <c r="CX66" s="57" t="n">
        <v>0</v>
      </c>
      <c r="CY66" s="57" t="n">
        <f aca="false">+CX66/12*6</f>
        <v>0</v>
      </c>
      <c r="CZ66" s="57" t="n">
        <v>0</v>
      </c>
      <c r="DA66" s="57" t="n">
        <v>0</v>
      </c>
      <c r="DB66" s="57" t="n">
        <f aca="false">+DA66/12*6</f>
        <v>0</v>
      </c>
      <c r="DC66" s="57" t="n">
        <v>0</v>
      </c>
      <c r="DD66" s="57" t="n">
        <v>0</v>
      </c>
      <c r="DE66" s="57" t="n">
        <f aca="false">U66+Z66+AE66+AJ66+AO66+AT66+AW66+AZ66+BC66+BF66+BI66+BQ66+BT66+BW66+BZ66+CC66+CF66+CI66+CL66+CR66+CU66+CX66+DA66</f>
        <v>8763.916</v>
      </c>
      <c r="DF66" s="57" t="n">
        <f aca="false">V66+AA66+AF66+AK66+AP66+AU66+AX66+BA66+BD66+BG66+BJ66+BR66+BU66+BX66+CA66+CD66+CG66+CJ66+CM66+CS66+CV66+CY66+DB66</f>
        <v>4381.958</v>
      </c>
      <c r="DG66" s="57" t="n">
        <f aca="false">W66+AB66+AG66+AL66+AQ66+AV66+AY66+BB66+BE66+BH66+BK66+BS66+BV66+BY66+CB66+CE66+CH66+CK66+CN66+CT66+CW66+CZ66+DC66+DD66</f>
        <v>2598.9892</v>
      </c>
      <c r="DH66" s="57" t="n">
        <v>0</v>
      </c>
      <c r="DI66" s="57" t="n">
        <f aca="false">+DH66/12*6</f>
        <v>0</v>
      </c>
      <c r="DJ66" s="57" t="n">
        <v>0</v>
      </c>
      <c r="DK66" s="57" t="n">
        <v>0</v>
      </c>
      <c r="DL66" s="57" t="n">
        <f aca="false">+DK66/12*6</f>
        <v>0</v>
      </c>
      <c r="DM66" s="57" t="n">
        <v>0</v>
      </c>
      <c r="DN66" s="57" t="n">
        <v>0</v>
      </c>
      <c r="DO66" s="57" t="n">
        <f aca="false">+DN66/12*6</f>
        <v>0</v>
      </c>
      <c r="DP66" s="57" t="n">
        <v>0</v>
      </c>
      <c r="DQ66" s="57" t="n">
        <v>0</v>
      </c>
      <c r="DR66" s="57" t="n">
        <f aca="false">+DQ66/12*6</f>
        <v>0</v>
      </c>
      <c r="DS66" s="57" t="n">
        <v>0</v>
      </c>
      <c r="DT66" s="57" t="n">
        <v>0</v>
      </c>
      <c r="DU66" s="57" t="n">
        <f aca="false">+DT66/12*6</f>
        <v>0</v>
      </c>
      <c r="DV66" s="57" t="n">
        <v>0</v>
      </c>
      <c r="DW66" s="57" t="n">
        <v>0</v>
      </c>
      <c r="DX66" s="57" t="n">
        <f aca="false">+DW66/12*6</f>
        <v>0</v>
      </c>
      <c r="DY66" s="57" t="n">
        <v>0</v>
      </c>
      <c r="DZ66" s="57" t="n">
        <v>0</v>
      </c>
      <c r="EA66" s="57" t="n">
        <f aca="false">DH66+DK66+DN66+DQ66+DT66+DW66</f>
        <v>0</v>
      </c>
      <c r="EB66" s="57" t="n">
        <f aca="false">DI66+DL66+DO66+DR66+DU66+DX66</f>
        <v>0</v>
      </c>
      <c r="EC66" s="57" t="n">
        <f aca="false">DJ66+DM66+DP66+DS66+DV66+DY66+DZ66</f>
        <v>0</v>
      </c>
    </row>
    <row r="67" customFormat="false" ht="17.25" hidden="false" customHeight="false" outlineLevel="0" collapsed="false">
      <c r="B67" s="55" t="n">
        <v>54</v>
      </c>
      <c r="C67" s="56" t="s">
        <v>112</v>
      </c>
      <c r="D67" s="57" t="n">
        <v>157.771</v>
      </c>
      <c r="E67" s="57" t="n">
        <v>2757.0088</v>
      </c>
      <c r="F67" s="57" t="n">
        <f aca="false">DE67+EA67-DW67</f>
        <v>27694.8</v>
      </c>
      <c r="G67" s="57" t="n">
        <f aca="false">DF67+EB67-DX67</f>
        <v>13847.4</v>
      </c>
      <c r="H67" s="57" t="n">
        <f aca="false">DG67+EC67-DY67</f>
        <v>11569.9412</v>
      </c>
      <c r="I67" s="57" t="n">
        <f aca="false">+H67/G67*100</f>
        <v>83.5531666594451</v>
      </c>
      <c r="J67" s="57" t="n">
        <f aca="false">+H67/F67*100</f>
        <v>41.7765833297225</v>
      </c>
      <c r="K67" s="57" t="n">
        <f aca="false">U67+Z67+AE67+AJ67+AO67+AT67+BI67+BQ67+BT67+BW67+BZ67+CC67+CI67+CL67+CR67+CU67+DA67</f>
        <v>14304.1</v>
      </c>
      <c r="L67" s="57" t="n">
        <f aca="false">V67+AA67+AF67+AK67+AP67+AU67+BJ67+BR67+BU67+BX67+CA67+CD67+CJ67+CM67+CS67+CV67+DB67</f>
        <v>7152.05</v>
      </c>
      <c r="M67" s="57" t="n">
        <f aca="false">W67+AB67+AG67+AL67+AQ67+AV67+BK67+BS67+BV67+BY67+CB67+CE67+CK67+CN67+CT67+CW67+DC67</f>
        <v>4631.3012</v>
      </c>
      <c r="N67" s="57" t="n">
        <f aca="false">+M67/L67*100</f>
        <v>64.7548772729497</v>
      </c>
      <c r="O67" s="57" t="n">
        <f aca="false">+M67/K67*100</f>
        <v>32.3774386364749</v>
      </c>
      <c r="P67" s="57" t="n">
        <f aca="false">U67+AE67</f>
        <v>4811.1</v>
      </c>
      <c r="Q67" s="57" t="n">
        <f aca="false">V67+AF67</f>
        <v>2405.55</v>
      </c>
      <c r="R67" s="57" t="n">
        <f aca="false">W67+AG67</f>
        <v>1581.4012</v>
      </c>
      <c r="S67" s="57" t="n">
        <f aca="false">+R67/Q67*100</f>
        <v>65.7396936251585</v>
      </c>
      <c r="T67" s="57" t="n">
        <f aca="false">+R67/P67*100</f>
        <v>32.8698468125792</v>
      </c>
      <c r="U67" s="57" t="n">
        <v>0</v>
      </c>
      <c r="V67" s="57" t="n">
        <f aca="false">+U67/12*6</f>
        <v>0</v>
      </c>
      <c r="W67" s="57" t="n">
        <v>0.1012</v>
      </c>
      <c r="X67" s="57" t="e">
        <f aca="false">+W67/V67*100</f>
        <v>#DIV/0!</v>
      </c>
      <c r="Y67" s="57" t="e">
        <f aca="false">+W67/U67*100</f>
        <v>#DIV/0!</v>
      </c>
      <c r="Z67" s="57" t="n">
        <v>7240</v>
      </c>
      <c r="AA67" s="57" t="n">
        <f aca="false">+Z67/12*6</f>
        <v>3620</v>
      </c>
      <c r="AB67" s="57" t="n">
        <v>1779.5</v>
      </c>
      <c r="AC67" s="57" t="n">
        <f aca="false">+AB67/AA67*100</f>
        <v>49.1574585635359</v>
      </c>
      <c r="AD67" s="57" t="n">
        <f aca="false">+AB67/Z67*100</f>
        <v>24.578729281768</v>
      </c>
      <c r="AE67" s="57" t="n">
        <v>4811.1</v>
      </c>
      <c r="AF67" s="57" t="n">
        <f aca="false">+AE67/12*6</f>
        <v>2405.55</v>
      </c>
      <c r="AG67" s="57" t="n">
        <v>1581.3</v>
      </c>
      <c r="AH67" s="57" t="n">
        <f aca="false">+AG67/AF67*100</f>
        <v>65.7354866870362</v>
      </c>
      <c r="AI67" s="57" t="n">
        <f aca="false">+AG67/AE67*100</f>
        <v>32.8677433435181</v>
      </c>
      <c r="AJ67" s="57" t="n">
        <v>63</v>
      </c>
      <c r="AK67" s="57" t="n">
        <f aca="false">+AJ67/12*6</f>
        <v>31.5</v>
      </c>
      <c r="AL67" s="57" t="n">
        <v>0</v>
      </c>
      <c r="AM67" s="57" t="n">
        <f aca="false">+AL67/AK67*100</f>
        <v>0</v>
      </c>
      <c r="AN67" s="57" t="n">
        <f aca="false">+AL67/AJ67*100</f>
        <v>0</v>
      </c>
      <c r="AO67" s="57" t="n">
        <v>0</v>
      </c>
      <c r="AP67" s="57" t="n">
        <f aca="false">+AO67/12*6</f>
        <v>0</v>
      </c>
      <c r="AQ67" s="57" t="n">
        <v>0</v>
      </c>
      <c r="AR67" s="57" t="e">
        <f aca="false">+AQ67/AP67*100</f>
        <v>#DIV/0!</v>
      </c>
      <c r="AS67" s="57" t="e">
        <f aca="false">+AQ67/AO67*100</f>
        <v>#DIV/0!</v>
      </c>
      <c r="AT67" s="57" t="n">
        <v>0</v>
      </c>
      <c r="AU67" s="57" t="n">
        <f aca="false">+AT67/12*6</f>
        <v>0</v>
      </c>
      <c r="AV67" s="57" t="n">
        <v>0</v>
      </c>
      <c r="AW67" s="57" t="n">
        <v>0</v>
      </c>
      <c r="AX67" s="57" t="n">
        <f aca="false">+AW67/12*6</f>
        <v>0</v>
      </c>
      <c r="AY67" s="57" t="n">
        <v>0</v>
      </c>
      <c r="AZ67" s="57" t="n">
        <v>13390.7</v>
      </c>
      <c r="BA67" s="57" t="n">
        <f aca="false">+AZ67/12*6</f>
        <v>6695.35</v>
      </c>
      <c r="BB67" s="57" t="n">
        <v>6938.64</v>
      </c>
      <c r="BC67" s="57" t="n">
        <v>0</v>
      </c>
      <c r="BD67" s="57" t="n">
        <f aca="false">+BC67/12*6</f>
        <v>0</v>
      </c>
      <c r="BE67" s="57" t="n">
        <v>0</v>
      </c>
      <c r="BF67" s="57" t="n">
        <v>0</v>
      </c>
      <c r="BG67" s="57" t="n">
        <f aca="false">+BF67/12*6</f>
        <v>0</v>
      </c>
      <c r="BH67" s="57" t="n">
        <v>0</v>
      </c>
      <c r="BI67" s="57" t="n">
        <v>0</v>
      </c>
      <c r="BJ67" s="57" t="n">
        <f aca="false">+BI67/12*6</f>
        <v>0</v>
      </c>
      <c r="BK67" s="57" t="n">
        <v>0</v>
      </c>
      <c r="BL67" s="57" t="n">
        <f aca="false">BQ67+BT67+BW67+BZ67</f>
        <v>1540</v>
      </c>
      <c r="BM67" s="57" t="n">
        <f aca="false">+BL67/12*6</f>
        <v>770</v>
      </c>
      <c r="BN67" s="57" t="n">
        <f aca="false">BS67+BV67+BY67+CB67</f>
        <v>1175.7</v>
      </c>
      <c r="BO67" s="57" t="n">
        <f aca="false">+BN67/BM67*100</f>
        <v>152.688311688312</v>
      </c>
      <c r="BP67" s="57" t="n">
        <f aca="false">+BN67/BL67*100</f>
        <v>76.3441558441559</v>
      </c>
      <c r="BQ67" s="57" t="n">
        <v>1540</v>
      </c>
      <c r="BR67" s="57" t="n">
        <f aca="false">+BQ67/12*6</f>
        <v>770</v>
      </c>
      <c r="BS67" s="57" t="n">
        <v>1175.7</v>
      </c>
      <c r="BT67" s="57" t="n">
        <v>0</v>
      </c>
      <c r="BU67" s="57" t="n">
        <f aca="false">+BT67/12*6</f>
        <v>0</v>
      </c>
      <c r="BV67" s="57" t="n">
        <v>0</v>
      </c>
      <c r="BW67" s="57" t="n">
        <v>0</v>
      </c>
      <c r="BX67" s="57" t="n">
        <f aca="false">+BW67/12*6</f>
        <v>0</v>
      </c>
      <c r="BY67" s="57" t="n">
        <v>0</v>
      </c>
      <c r="BZ67" s="57" t="n">
        <v>0</v>
      </c>
      <c r="CA67" s="57" t="n">
        <f aca="false">+BZ67/12*6</f>
        <v>0</v>
      </c>
      <c r="CB67" s="57" t="n">
        <v>0</v>
      </c>
      <c r="CC67" s="57" t="n">
        <v>0</v>
      </c>
      <c r="CD67" s="57" t="n">
        <f aca="false">+CC67/12*6</f>
        <v>0</v>
      </c>
      <c r="CE67" s="57" t="n">
        <v>0</v>
      </c>
      <c r="CF67" s="57" t="n">
        <v>0</v>
      </c>
      <c r="CG67" s="57" t="n">
        <f aca="false">+CF67/12*6</f>
        <v>0</v>
      </c>
      <c r="CH67" s="57" t="n">
        <v>0</v>
      </c>
      <c r="CI67" s="57" t="n">
        <v>0</v>
      </c>
      <c r="CJ67" s="57" t="n">
        <f aca="false">+CI67/12*6</f>
        <v>0</v>
      </c>
      <c r="CK67" s="57" t="n">
        <v>0</v>
      </c>
      <c r="CL67" s="57" t="n">
        <v>650</v>
      </c>
      <c r="CM67" s="57" t="n">
        <f aca="false">+CL67/12*6</f>
        <v>325</v>
      </c>
      <c r="CN67" s="57" t="n">
        <v>94.7</v>
      </c>
      <c r="CO67" s="57" t="n">
        <v>650</v>
      </c>
      <c r="CP67" s="57" t="n">
        <f aca="false">+CO67/12*6</f>
        <v>325</v>
      </c>
      <c r="CQ67" s="57" t="n">
        <v>37.7</v>
      </c>
      <c r="CR67" s="57" t="n">
        <v>0</v>
      </c>
      <c r="CS67" s="57" t="n">
        <f aca="false">+CR67/12*6</f>
        <v>0</v>
      </c>
      <c r="CT67" s="57" t="n">
        <v>0</v>
      </c>
      <c r="CU67" s="57" t="n">
        <v>0</v>
      </c>
      <c r="CV67" s="57" t="n">
        <f aca="false">+CU67/12*6</f>
        <v>0</v>
      </c>
      <c r="CW67" s="57" t="n">
        <v>0</v>
      </c>
      <c r="CX67" s="57" t="n">
        <v>0</v>
      </c>
      <c r="CY67" s="57" t="n">
        <f aca="false">+CX67/12*6</f>
        <v>0</v>
      </c>
      <c r="CZ67" s="57" t="n">
        <v>0</v>
      </c>
      <c r="DA67" s="57" t="n">
        <v>0</v>
      </c>
      <c r="DB67" s="57" t="n">
        <f aca="false">+DA67/12*6</f>
        <v>0</v>
      </c>
      <c r="DC67" s="57" t="n">
        <v>0</v>
      </c>
      <c r="DD67" s="57" t="n">
        <v>0</v>
      </c>
      <c r="DE67" s="57" t="n">
        <f aca="false">U67+Z67+AE67+AJ67+AO67+AT67+AW67+AZ67+BC67+BF67+BI67+BQ67+BT67+BW67+BZ67+CC67+CF67+CI67+CL67+CR67+CU67+CX67+DA67</f>
        <v>27694.8</v>
      </c>
      <c r="DF67" s="57" t="n">
        <f aca="false">V67+AA67+AF67+AK67+AP67+AU67+AX67+BA67+BD67+BG67+BJ67+BR67+BU67+BX67+CA67+CD67+CG67+CJ67+CM67+CS67+CV67+CY67+DB67</f>
        <v>13847.4</v>
      </c>
      <c r="DG67" s="57" t="n">
        <f aca="false">W67+AB67+AG67+AL67+AQ67+AV67+AY67+BB67+BE67+BH67+BK67+BS67+BV67+BY67+CB67+CE67+CH67+CK67+CN67+CT67+CW67+CZ67+DC67+DD67</f>
        <v>11569.9412</v>
      </c>
      <c r="DH67" s="57" t="n">
        <v>0</v>
      </c>
      <c r="DI67" s="57" t="n">
        <f aca="false">+DH67/12*6</f>
        <v>0</v>
      </c>
      <c r="DJ67" s="57" t="n">
        <v>0</v>
      </c>
      <c r="DK67" s="57" t="n">
        <v>0</v>
      </c>
      <c r="DL67" s="57" t="n">
        <f aca="false">+DK67/12*6</f>
        <v>0</v>
      </c>
      <c r="DM67" s="57" t="n">
        <v>0</v>
      </c>
      <c r="DN67" s="57" t="n">
        <v>0</v>
      </c>
      <c r="DO67" s="57" t="n">
        <f aca="false">+DN67/12*6</f>
        <v>0</v>
      </c>
      <c r="DP67" s="57" t="n">
        <v>0</v>
      </c>
      <c r="DQ67" s="57" t="n">
        <v>0</v>
      </c>
      <c r="DR67" s="57" t="n">
        <f aca="false">+DQ67/12*6</f>
        <v>0</v>
      </c>
      <c r="DS67" s="57" t="n">
        <v>0</v>
      </c>
      <c r="DT67" s="57" t="n">
        <v>0</v>
      </c>
      <c r="DU67" s="57" t="n">
        <f aca="false">+DT67/12*6</f>
        <v>0</v>
      </c>
      <c r="DV67" s="57" t="n">
        <v>0</v>
      </c>
      <c r="DW67" s="57" t="n">
        <v>0</v>
      </c>
      <c r="DX67" s="57" t="n">
        <f aca="false">+DW67/12*6</f>
        <v>0</v>
      </c>
      <c r="DY67" s="57" t="n">
        <v>0</v>
      </c>
      <c r="DZ67" s="57" t="n">
        <v>0</v>
      </c>
      <c r="EA67" s="57" t="n">
        <f aca="false">DH67+DK67+DN67+DQ67+DT67+DW67</f>
        <v>0</v>
      </c>
      <c r="EB67" s="57" t="n">
        <f aca="false">DI67+DL67+DO67+DR67+DU67+DX67</f>
        <v>0</v>
      </c>
      <c r="EC67" s="57" t="n">
        <f aca="false">DJ67+DM67+DP67+DS67+DV67+DY67+DZ67</f>
        <v>0</v>
      </c>
    </row>
    <row r="68" customFormat="false" ht="17.25" hidden="false" customHeight="false" outlineLevel="0" collapsed="false">
      <c r="B68" s="55" t="n">
        <v>55</v>
      </c>
      <c r="C68" s="56" t="s">
        <v>113</v>
      </c>
      <c r="D68" s="57" t="n">
        <v>5009.4062</v>
      </c>
      <c r="E68" s="57" t="n">
        <v>20031.2224</v>
      </c>
      <c r="F68" s="57" t="n">
        <f aca="false">DE68+EA68-DW68</f>
        <v>139459.328</v>
      </c>
      <c r="G68" s="57" t="n">
        <f aca="false">DF68+EB68-DX68</f>
        <v>69729.664</v>
      </c>
      <c r="H68" s="57" t="n">
        <f aca="false">DG68+EC68-DY68</f>
        <v>67141.1073</v>
      </c>
      <c r="I68" s="57" t="n">
        <f aca="false">+H68/G68*100</f>
        <v>96.2877252642434</v>
      </c>
      <c r="J68" s="57" t="n">
        <f aca="false">+H68/F68*100</f>
        <v>48.1438626321217</v>
      </c>
      <c r="K68" s="57" t="n">
        <f aca="false">U68+Z68+AE68+AJ68+AO68+AT68+BI68+BQ68+BT68+BW68+BZ68+CC68+CI68+CL68+CR68+CU68+DA68</f>
        <v>31869.928</v>
      </c>
      <c r="L68" s="57" t="n">
        <f aca="false">V68+AA68+AF68+AK68+AP68+AU68+BJ68+BR68+BU68+BX68+CA68+CD68+CJ68+CM68+CS68+CV68+DB68</f>
        <v>15934.964</v>
      </c>
      <c r="M68" s="57" t="n">
        <f aca="false">W68+AB68+AG68+AL68+AQ68+AV68+BK68+BS68+BV68+BY68+CB68+CE68+CK68+CN68+CT68+CW68+DC68</f>
        <v>12367.6073</v>
      </c>
      <c r="N68" s="57" t="n">
        <f aca="false">+M68/L68*100</f>
        <v>77.6130231608933</v>
      </c>
      <c r="O68" s="57" t="n">
        <f aca="false">+M68/K68*100</f>
        <v>38.8065115804466</v>
      </c>
      <c r="P68" s="57" t="n">
        <f aca="false">U68+AE68</f>
        <v>6377.154</v>
      </c>
      <c r="Q68" s="57" t="n">
        <f aca="false">V68+AF68</f>
        <v>3188.577</v>
      </c>
      <c r="R68" s="57" t="n">
        <f aca="false">W68+AG68</f>
        <v>5149.3033</v>
      </c>
      <c r="S68" s="57" t="n">
        <f aca="false">+R68/Q68*100</f>
        <v>161.492204829929</v>
      </c>
      <c r="T68" s="57" t="n">
        <f aca="false">+R68/P68*100</f>
        <v>80.7461024149644</v>
      </c>
      <c r="U68" s="57" t="n">
        <v>149.2</v>
      </c>
      <c r="V68" s="57" t="n">
        <f aca="false">+U68/12*6</f>
        <v>74.6</v>
      </c>
      <c r="W68" s="57" t="n">
        <v>906.3873</v>
      </c>
      <c r="X68" s="57" t="n">
        <f aca="false">+W68/V68*100</f>
        <v>1214.99638069705</v>
      </c>
      <c r="Y68" s="57" t="n">
        <f aca="false">+W68/U68*100</f>
        <v>607.498190348525</v>
      </c>
      <c r="Z68" s="57" t="n">
        <v>15971.874</v>
      </c>
      <c r="AA68" s="57" t="n">
        <f aca="false">+Z68/12*6</f>
        <v>7985.937</v>
      </c>
      <c r="AB68" s="57" t="n">
        <v>2916.224</v>
      </c>
      <c r="AC68" s="57" t="n">
        <f aca="false">+AB68/AA68*100</f>
        <v>36.5169923078532</v>
      </c>
      <c r="AD68" s="57" t="n">
        <f aca="false">+AB68/Z68*100</f>
        <v>18.2584961539266</v>
      </c>
      <c r="AE68" s="57" t="n">
        <v>6227.954</v>
      </c>
      <c r="AF68" s="57" t="n">
        <f aca="false">+AE68/12*6</f>
        <v>3113.977</v>
      </c>
      <c r="AG68" s="57" t="n">
        <v>4242.916</v>
      </c>
      <c r="AH68" s="57" t="n">
        <f aca="false">+AG68/AF68*100</f>
        <v>136.25392865779</v>
      </c>
      <c r="AI68" s="57" t="n">
        <f aca="false">+AG68/AE68*100</f>
        <v>68.1269643288952</v>
      </c>
      <c r="AJ68" s="57" t="n">
        <v>1741</v>
      </c>
      <c r="AK68" s="57" t="n">
        <f aca="false">+AJ68/12*6</f>
        <v>870.5</v>
      </c>
      <c r="AL68" s="57" t="n">
        <v>740</v>
      </c>
      <c r="AM68" s="57" t="n">
        <f aca="false">+AL68/AK68*100</f>
        <v>85.0086157380816</v>
      </c>
      <c r="AN68" s="57" t="n">
        <f aca="false">+AL68/AJ68*100</f>
        <v>42.5043078690408</v>
      </c>
      <c r="AO68" s="57" t="n">
        <v>0</v>
      </c>
      <c r="AP68" s="57" t="n">
        <f aca="false">+AO68/12*6</f>
        <v>0</v>
      </c>
      <c r="AQ68" s="57" t="n">
        <v>0</v>
      </c>
      <c r="AR68" s="57" t="e">
        <f aca="false">+AQ68/AP68*100</f>
        <v>#DIV/0!</v>
      </c>
      <c r="AS68" s="57" t="e">
        <f aca="false">+AQ68/AO68*100</f>
        <v>#DIV/0!</v>
      </c>
      <c r="AT68" s="57" t="n">
        <v>0</v>
      </c>
      <c r="AU68" s="57" t="n">
        <f aca="false">+AT68/12*6</f>
        <v>0</v>
      </c>
      <c r="AV68" s="57" t="n">
        <v>0</v>
      </c>
      <c r="AW68" s="57" t="n">
        <v>0</v>
      </c>
      <c r="AX68" s="57" t="n">
        <f aca="false">+AW68/12*6</f>
        <v>0</v>
      </c>
      <c r="AY68" s="57" t="n">
        <v>0</v>
      </c>
      <c r="AZ68" s="57" t="n">
        <v>107589.4</v>
      </c>
      <c r="BA68" s="57" t="n">
        <f aca="false">+AZ68/12*6</f>
        <v>53794.7</v>
      </c>
      <c r="BB68" s="57" t="n">
        <v>54773.5</v>
      </c>
      <c r="BC68" s="57" t="n">
        <v>0</v>
      </c>
      <c r="BD68" s="57" t="n">
        <f aca="false">+BC68/12*6</f>
        <v>0</v>
      </c>
      <c r="BE68" s="57" t="n">
        <v>0</v>
      </c>
      <c r="BF68" s="57" t="n">
        <v>0</v>
      </c>
      <c r="BG68" s="57" t="n">
        <f aca="false">+BF68/12*6</f>
        <v>0</v>
      </c>
      <c r="BH68" s="57" t="n">
        <v>0</v>
      </c>
      <c r="BI68" s="57" t="n">
        <v>0</v>
      </c>
      <c r="BJ68" s="57" t="n">
        <f aca="false">+BI68/12*6</f>
        <v>0</v>
      </c>
      <c r="BK68" s="57" t="n">
        <v>0</v>
      </c>
      <c r="BL68" s="57" t="n">
        <f aca="false">BQ68+BT68+BW68+BZ68</f>
        <v>3349.9</v>
      </c>
      <c r="BM68" s="57" t="n">
        <f aca="false">+BL68/12*6</f>
        <v>1674.95</v>
      </c>
      <c r="BN68" s="57" t="n">
        <f aca="false">BS68+BV68+BY68+CB68</f>
        <v>2674.78</v>
      </c>
      <c r="BO68" s="57" t="n">
        <f aca="false">+BN68/BM68*100</f>
        <v>159.693125167916</v>
      </c>
      <c r="BP68" s="57" t="n">
        <f aca="false">+BN68/BL68*100</f>
        <v>79.8465625839578</v>
      </c>
      <c r="BQ68" s="57" t="n">
        <v>1132.3</v>
      </c>
      <c r="BR68" s="57" t="n">
        <f aca="false">+BQ68/12*6</f>
        <v>566.15</v>
      </c>
      <c r="BS68" s="57" t="n">
        <v>174.78</v>
      </c>
      <c r="BT68" s="57" t="n">
        <v>2217.6</v>
      </c>
      <c r="BU68" s="57" t="n">
        <f aca="false">+BT68/12*6</f>
        <v>1108.8</v>
      </c>
      <c r="BV68" s="57" t="n">
        <v>2500</v>
      </c>
      <c r="BW68" s="57" t="n">
        <v>0</v>
      </c>
      <c r="BX68" s="57" t="n">
        <f aca="false">+BW68/12*6</f>
        <v>0</v>
      </c>
      <c r="BY68" s="57" t="n">
        <v>0</v>
      </c>
      <c r="BZ68" s="57" t="n">
        <v>0</v>
      </c>
      <c r="CA68" s="57" t="n">
        <f aca="false">+BZ68/12*6</f>
        <v>0</v>
      </c>
      <c r="CB68" s="57" t="n">
        <v>0</v>
      </c>
      <c r="CC68" s="57" t="n">
        <v>0</v>
      </c>
      <c r="CD68" s="57" t="n">
        <f aca="false">+CC68/12*6</f>
        <v>0</v>
      </c>
      <c r="CE68" s="57" t="n">
        <v>0</v>
      </c>
      <c r="CF68" s="57" t="n">
        <v>0</v>
      </c>
      <c r="CG68" s="57" t="n">
        <f aca="false">+CF68/12*6</f>
        <v>0</v>
      </c>
      <c r="CH68" s="57" t="n">
        <v>0</v>
      </c>
      <c r="CI68" s="57" t="n">
        <v>0</v>
      </c>
      <c r="CJ68" s="57" t="n">
        <f aca="false">+CI68/12*6</f>
        <v>0</v>
      </c>
      <c r="CK68" s="57" t="n">
        <v>0</v>
      </c>
      <c r="CL68" s="57" t="n">
        <v>4425</v>
      </c>
      <c r="CM68" s="57" t="n">
        <f aca="false">+CL68/12*6</f>
        <v>2212.5</v>
      </c>
      <c r="CN68" s="57" t="n">
        <v>863.8</v>
      </c>
      <c r="CO68" s="57" t="n">
        <v>2000</v>
      </c>
      <c r="CP68" s="57" t="n">
        <f aca="false">+CO68/12*6</f>
        <v>1000</v>
      </c>
      <c r="CQ68" s="57" t="n">
        <v>0</v>
      </c>
      <c r="CR68" s="57" t="n">
        <v>5</v>
      </c>
      <c r="CS68" s="57" t="n">
        <f aca="false">+CR68/12*6</f>
        <v>2.5</v>
      </c>
      <c r="CT68" s="57" t="n">
        <v>23.5</v>
      </c>
      <c r="CU68" s="57" t="n">
        <v>0</v>
      </c>
      <c r="CV68" s="57" t="n">
        <f aca="false">+CU68/12*6</f>
        <v>0</v>
      </c>
      <c r="CW68" s="57" t="n">
        <v>0</v>
      </c>
      <c r="CX68" s="57" t="n">
        <v>0</v>
      </c>
      <c r="CY68" s="57" t="n">
        <f aca="false">+CX68/12*6</f>
        <v>0</v>
      </c>
      <c r="CZ68" s="57" t="n">
        <v>0</v>
      </c>
      <c r="DA68" s="57" t="n">
        <v>0</v>
      </c>
      <c r="DB68" s="57" t="n">
        <f aca="false">+DA68/12*6</f>
        <v>0</v>
      </c>
      <c r="DC68" s="57" t="n">
        <v>0</v>
      </c>
      <c r="DD68" s="57" t="n">
        <v>0</v>
      </c>
      <c r="DE68" s="57" t="n">
        <f aca="false">U68+Z68+AE68+AJ68+AO68+AT68+AW68+AZ68+BC68+BF68+BI68+BQ68+BT68+BW68+BZ68+CC68+CF68+CI68+CL68+CR68+CU68+CX68+DA68</f>
        <v>139459.328</v>
      </c>
      <c r="DF68" s="57" t="n">
        <f aca="false">V68+AA68+AF68+AK68+AP68+AU68+AX68+BA68+BD68+BG68+BJ68+BR68+BU68+BX68+CA68+CD68+CG68+CJ68+CM68+CS68+CV68+CY68+DB68</f>
        <v>69729.664</v>
      </c>
      <c r="DG68" s="57" t="n">
        <f aca="false">W68+AB68+AG68+AL68+AQ68+AV68+AY68+BB68+BE68+BH68+BK68+BS68+BV68+BY68+CB68+CE68+CH68+CK68+CN68+CT68+CW68+CZ68+DC68+DD68</f>
        <v>67141.1073</v>
      </c>
      <c r="DH68" s="57" t="n">
        <v>0</v>
      </c>
      <c r="DI68" s="57" t="n">
        <f aca="false">+DH68/12*6</f>
        <v>0</v>
      </c>
      <c r="DJ68" s="57" t="n">
        <v>0</v>
      </c>
      <c r="DK68" s="57" t="n">
        <v>0</v>
      </c>
      <c r="DL68" s="57" t="n">
        <f aca="false">+DK68/12*6</f>
        <v>0</v>
      </c>
      <c r="DM68" s="57" t="n">
        <v>0</v>
      </c>
      <c r="DN68" s="57" t="n">
        <v>0</v>
      </c>
      <c r="DO68" s="57" t="n">
        <f aca="false">+DN68/12*6</f>
        <v>0</v>
      </c>
      <c r="DP68" s="57" t="n">
        <v>0</v>
      </c>
      <c r="DQ68" s="57" t="n">
        <v>0</v>
      </c>
      <c r="DR68" s="57" t="n">
        <f aca="false">+DQ68/12*6</f>
        <v>0</v>
      </c>
      <c r="DS68" s="57" t="n">
        <v>0</v>
      </c>
      <c r="DT68" s="57" t="n">
        <v>0</v>
      </c>
      <c r="DU68" s="57" t="n">
        <f aca="false">+DT68/12*6</f>
        <v>0</v>
      </c>
      <c r="DV68" s="57" t="n">
        <v>0</v>
      </c>
      <c r="DW68" s="57" t="n">
        <v>27800</v>
      </c>
      <c r="DX68" s="57" t="n">
        <f aca="false">+DW68/12*6</f>
        <v>13900</v>
      </c>
      <c r="DY68" s="57" t="n">
        <v>0</v>
      </c>
      <c r="DZ68" s="57" t="n">
        <v>0</v>
      </c>
      <c r="EA68" s="57" t="n">
        <f aca="false">DH68+DK68+DN68+DQ68+DT68+DW68</f>
        <v>27800</v>
      </c>
      <c r="EB68" s="57" t="n">
        <f aca="false">DI68+DL68+DO68+DR68+DU68+DX68</f>
        <v>13900</v>
      </c>
      <c r="EC68" s="57" t="n">
        <f aca="false">DJ68+DM68+DP68+DS68+DV68+DY68+DZ68</f>
        <v>0</v>
      </c>
    </row>
    <row r="69" customFormat="false" ht="17.25" hidden="false" customHeight="false" outlineLevel="0" collapsed="false">
      <c r="B69" s="55" t="n">
        <v>56</v>
      </c>
      <c r="C69" s="56" t="s">
        <v>114</v>
      </c>
      <c r="D69" s="57" t="n">
        <v>4985.9574</v>
      </c>
      <c r="E69" s="57" t="n">
        <v>13420.6279</v>
      </c>
      <c r="F69" s="57" t="n">
        <f aca="false">DE69+EA69-DW69</f>
        <v>143382</v>
      </c>
      <c r="G69" s="57" t="n">
        <f aca="false">DF69+EB69-DX69</f>
        <v>71691</v>
      </c>
      <c r="H69" s="57" t="n">
        <f aca="false">DG69+EC69-DY69</f>
        <v>71698.9988</v>
      </c>
      <c r="I69" s="57" t="n">
        <f aca="false">+H69/G69*100</f>
        <v>100.011157327977</v>
      </c>
      <c r="J69" s="57" t="n">
        <f aca="false">+H69/F69*100</f>
        <v>50.0055786639885</v>
      </c>
      <c r="K69" s="57" t="n">
        <f aca="false">U69+Z69+AE69+AJ69+AO69+AT69+BI69+BQ69+BT69+BW69+BZ69+CC69+CI69+CL69+CR69+CU69+DA69</f>
        <v>26490.2</v>
      </c>
      <c r="L69" s="57" t="n">
        <f aca="false">V69+AA69+AF69+AK69+AP69+AU69+BJ69+BR69+BU69+BX69+CA69+CD69+CJ69+CM69+CS69+CV69+DB69</f>
        <v>13245.1</v>
      </c>
      <c r="M69" s="57" t="n">
        <f aca="false">W69+AB69+AG69+AL69+AQ69+AV69+BK69+BS69+BV69+BY69+CB69+CE69+CK69+CN69+CT69+CW69+DC69</f>
        <v>15890.5988</v>
      </c>
      <c r="N69" s="57" t="n">
        <f aca="false">+M69/L69*100</f>
        <v>119.973415074254</v>
      </c>
      <c r="O69" s="57" t="n">
        <f aca="false">+M69/K69*100</f>
        <v>59.9867075371269</v>
      </c>
      <c r="P69" s="57" t="n">
        <f aca="false">U69+AE69</f>
        <v>10338.2</v>
      </c>
      <c r="Q69" s="57" t="n">
        <f aca="false">V69+AF69</f>
        <v>5169.1</v>
      </c>
      <c r="R69" s="57" t="n">
        <f aca="false">W69+AG69</f>
        <v>6250.3683</v>
      </c>
      <c r="S69" s="57" t="n">
        <f aca="false">+R69/Q69*100</f>
        <v>120.917921881952</v>
      </c>
      <c r="T69" s="57" t="n">
        <f aca="false">+R69/P69*100</f>
        <v>60.4589609409762</v>
      </c>
      <c r="U69" s="57" t="n">
        <v>263.5</v>
      </c>
      <c r="V69" s="57" t="n">
        <f aca="false">+U69/12*6</f>
        <v>131.75</v>
      </c>
      <c r="W69" s="57" t="n">
        <v>121.7183</v>
      </c>
      <c r="X69" s="57" t="n">
        <f aca="false">+W69/V69*100</f>
        <v>92.3858064516129</v>
      </c>
      <c r="Y69" s="57" t="n">
        <f aca="false">+W69/U69*100</f>
        <v>46.1929032258065</v>
      </c>
      <c r="Z69" s="57" t="n">
        <v>7406.5</v>
      </c>
      <c r="AA69" s="57" t="n">
        <f aca="false">+Z69/12*6</f>
        <v>3703.25</v>
      </c>
      <c r="AB69" s="57" t="n">
        <v>3683.9505</v>
      </c>
      <c r="AC69" s="57" t="n">
        <f aca="false">+AB69/AA69*100</f>
        <v>99.4788496590832</v>
      </c>
      <c r="AD69" s="57" t="n">
        <f aca="false">+AB69/Z69*100</f>
        <v>49.7394248295416</v>
      </c>
      <c r="AE69" s="57" t="n">
        <v>10074.7</v>
      </c>
      <c r="AF69" s="57" t="n">
        <f aca="false">+AE69/12*6</f>
        <v>5037.35</v>
      </c>
      <c r="AG69" s="57" t="n">
        <v>6128.65</v>
      </c>
      <c r="AH69" s="57" t="n">
        <f aca="false">+AG69/AF69*100</f>
        <v>121.664168660109</v>
      </c>
      <c r="AI69" s="57" t="n">
        <f aca="false">+AG69/AE69*100</f>
        <v>60.8320843300545</v>
      </c>
      <c r="AJ69" s="57" t="n">
        <v>300</v>
      </c>
      <c r="AK69" s="57" t="n">
        <f aca="false">+AJ69/12*6</f>
        <v>150</v>
      </c>
      <c r="AL69" s="57" t="n">
        <v>47.4</v>
      </c>
      <c r="AM69" s="57" t="n">
        <f aca="false">+AL69/AK69*100</f>
        <v>31.6</v>
      </c>
      <c r="AN69" s="57" t="n">
        <f aca="false">+AL69/AJ69*100</f>
        <v>15.8</v>
      </c>
      <c r="AO69" s="57" t="n">
        <v>0</v>
      </c>
      <c r="AP69" s="57" t="n">
        <f aca="false">+AO69/12*6</f>
        <v>0</v>
      </c>
      <c r="AQ69" s="57" t="n">
        <v>0</v>
      </c>
      <c r="AR69" s="57" t="e">
        <f aca="false">+AQ69/AP69*100</f>
        <v>#DIV/0!</v>
      </c>
      <c r="AS69" s="57" t="e">
        <f aca="false">+AQ69/AO69*100</f>
        <v>#DIV/0!</v>
      </c>
      <c r="AT69" s="57" t="n">
        <v>0</v>
      </c>
      <c r="AU69" s="57" t="n">
        <f aca="false">+AT69/12*6</f>
        <v>0</v>
      </c>
      <c r="AV69" s="57" t="n">
        <v>0</v>
      </c>
      <c r="AW69" s="57" t="n">
        <v>0</v>
      </c>
      <c r="AX69" s="57" t="n">
        <f aca="false">+AW69/12*6</f>
        <v>0</v>
      </c>
      <c r="AY69" s="57" t="n">
        <v>0</v>
      </c>
      <c r="AZ69" s="57" t="n">
        <v>109009.7</v>
      </c>
      <c r="BA69" s="57" t="n">
        <f aca="false">+AZ69/12*6</f>
        <v>54504.85</v>
      </c>
      <c r="BB69" s="57" t="n">
        <v>55493.7</v>
      </c>
      <c r="BC69" s="57" t="n">
        <v>700.1</v>
      </c>
      <c r="BD69" s="57" t="n">
        <f aca="false">+BC69/12*6</f>
        <v>350.05</v>
      </c>
      <c r="BE69" s="57" t="n">
        <v>314.7</v>
      </c>
      <c r="BF69" s="57" t="n">
        <v>0</v>
      </c>
      <c r="BG69" s="57" t="n">
        <f aca="false">+BF69/12*6</f>
        <v>0</v>
      </c>
      <c r="BH69" s="57" t="n">
        <v>0</v>
      </c>
      <c r="BI69" s="57" t="n">
        <v>0</v>
      </c>
      <c r="BJ69" s="57" t="n">
        <f aca="false">+BI69/12*6</f>
        <v>0</v>
      </c>
      <c r="BK69" s="57" t="n">
        <v>0</v>
      </c>
      <c r="BL69" s="57" t="n">
        <f aca="false">BQ69+BT69+BW69+BZ69</f>
        <v>3010.5</v>
      </c>
      <c r="BM69" s="57" t="n">
        <f aca="false">+BL69/12*6</f>
        <v>1505.25</v>
      </c>
      <c r="BN69" s="57" t="n">
        <f aca="false">BS69+BV69+BY69+CB69</f>
        <v>1524</v>
      </c>
      <c r="BO69" s="57" t="n">
        <f aca="false">+BN69/BM69*100</f>
        <v>101.245640259093</v>
      </c>
      <c r="BP69" s="57" t="n">
        <f aca="false">+BN69/BL69*100</f>
        <v>50.6228201295466</v>
      </c>
      <c r="BQ69" s="57" t="n">
        <v>3010.5</v>
      </c>
      <c r="BR69" s="57" t="n">
        <f aca="false">+BQ69/12*6</f>
        <v>1505.25</v>
      </c>
      <c r="BS69" s="57" t="n">
        <v>1524</v>
      </c>
      <c r="BT69" s="57" t="n">
        <v>0</v>
      </c>
      <c r="BU69" s="57" t="n">
        <f aca="false">+BT69/12*6</f>
        <v>0</v>
      </c>
      <c r="BV69" s="57" t="n">
        <v>0</v>
      </c>
      <c r="BW69" s="57" t="n">
        <v>0</v>
      </c>
      <c r="BX69" s="57" t="n">
        <f aca="false">+BW69/12*6</f>
        <v>0</v>
      </c>
      <c r="BY69" s="57" t="n">
        <v>0</v>
      </c>
      <c r="BZ69" s="57" t="n">
        <v>0</v>
      </c>
      <c r="CA69" s="57" t="n">
        <f aca="false">+BZ69/12*6</f>
        <v>0</v>
      </c>
      <c r="CB69" s="57" t="n">
        <v>0</v>
      </c>
      <c r="CC69" s="57" t="n">
        <v>0</v>
      </c>
      <c r="CD69" s="57" t="n">
        <f aca="false">+CC69/12*6</f>
        <v>0</v>
      </c>
      <c r="CE69" s="57" t="n">
        <v>0</v>
      </c>
      <c r="CF69" s="57" t="n">
        <v>0</v>
      </c>
      <c r="CG69" s="57" t="n">
        <f aca="false">+CF69/12*6</f>
        <v>0</v>
      </c>
      <c r="CH69" s="57" t="n">
        <v>0</v>
      </c>
      <c r="CI69" s="57" t="n">
        <v>0</v>
      </c>
      <c r="CJ69" s="57" t="n">
        <f aca="false">+CI69/12*6</f>
        <v>0</v>
      </c>
      <c r="CK69" s="57" t="n">
        <v>0</v>
      </c>
      <c r="CL69" s="57" t="n">
        <v>5215</v>
      </c>
      <c r="CM69" s="57" t="n">
        <f aca="false">+CL69/12*6</f>
        <v>2607.5</v>
      </c>
      <c r="CN69" s="57" t="n">
        <v>1806.9</v>
      </c>
      <c r="CO69" s="57" t="n">
        <v>1800</v>
      </c>
      <c r="CP69" s="57" t="n">
        <f aca="false">+CO69/12*6</f>
        <v>900</v>
      </c>
      <c r="CQ69" s="57" t="n">
        <v>941.9</v>
      </c>
      <c r="CR69" s="57" t="n">
        <v>0</v>
      </c>
      <c r="CS69" s="57" t="n">
        <f aca="false">+CR69/12*6</f>
        <v>0</v>
      </c>
      <c r="CT69" s="57" t="n">
        <v>0</v>
      </c>
      <c r="CU69" s="57" t="n">
        <v>20</v>
      </c>
      <c r="CV69" s="57" t="n">
        <f aca="false">+CU69/12*6</f>
        <v>10</v>
      </c>
      <c r="CW69" s="57" t="n">
        <v>400</v>
      </c>
      <c r="CX69" s="57" t="n">
        <v>0</v>
      </c>
      <c r="CY69" s="57" t="n">
        <f aca="false">+CX69/12*6</f>
        <v>0</v>
      </c>
      <c r="CZ69" s="57" t="n">
        <v>0</v>
      </c>
      <c r="DA69" s="57" t="n">
        <v>200</v>
      </c>
      <c r="DB69" s="57" t="n">
        <f aca="false">+DA69/12*6</f>
        <v>100</v>
      </c>
      <c r="DC69" s="57" t="n">
        <v>2177.98</v>
      </c>
      <c r="DD69" s="57" t="n">
        <v>0</v>
      </c>
      <c r="DE69" s="57" t="n">
        <f aca="false">U69+Z69+AE69+AJ69+AO69+AT69+AW69+AZ69+BC69+BF69+BI69+BQ69+BT69+BW69+BZ69+CC69+CF69+CI69+CL69+CR69+CU69+CX69+DA69</f>
        <v>136200</v>
      </c>
      <c r="DF69" s="57" t="n">
        <f aca="false">V69+AA69+AF69+AK69+AP69+AU69+AX69+BA69+BD69+BG69+BJ69+BR69+BU69+BX69+CA69+CD69+CG69+CJ69+CM69+CS69+CV69+CY69+DB69</f>
        <v>68100</v>
      </c>
      <c r="DG69" s="57" t="n">
        <f aca="false">W69+AB69+AG69+AL69+AQ69+AV69+AY69+BB69+BE69+BH69+BK69+BS69+BV69+BY69+CB69+CE69+CH69+CK69+CN69+CT69+CW69+CZ69+DC69+DD69</f>
        <v>71698.9988</v>
      </c>
      <c r="DH69" s="57" t="n">
        <v>0</v>
      </c>
      <c r="DI69" s="57" t="n">
        <f aca="false">+DH69/12*6</f>
        <v>0</v>
      </c>
      <c r="DJ69" s="57" t="n">
        <v>0</v>
      </c>
      <c r="DK69" s="57" t="n">
        <v>7182</v>
      </c>
      <c r="DL69" s="57" t="n">
        <f aca="false">+DK69/12*6</f>
        <v>3591</v>
      </c>
      <c r="DM69" s="57" t="n">
        <v>0</v>
      </c>
      <c r="DN69" s="57" t="n">
        <v>0</v>
      </c>
      <c r="DO69" s="57" t="n">
        <f aca="false">+DN69/12*6</f>
        <v>0</v>
      </c>
      <c r="DP69" s="57" t="n">
        <v>0</v>
      </c>
      <c r="DQ69" s="57" t="n">
        <v>0</v>
      </c>
      <c r="DR69" s="57" t="n">
        <f aca="false">+DQ69/12*6</f>
        <v>0</v>
      </c>
      <c r="DS69" s="57" t="n">
        <v>0</v>
      </c>
      <c r="DT69" s="57" t="n">
        <v>0</v>
      </c>
      <c r="DU69" s="57" t="n">
        <f aca="false">+DT69/12*6</f>
        <v>0</v>
      </c>
      <c r="DV69" s="57" t="n">
        <v>0</v>
      </c>
      <c r="DW69" s="57" t="n">
        <v>0</v>
      </c>
      <c r="DX69" s="57" t="n">
        <f aca="false">+DW69/12*6</f>
        <v>0</v>
      </c>
      <c r="DY69" s="57" t="n">
        <v>0</v>
      </c>
      <c r="DZ69" s="57" t="n">
        <v>0</v>
      </c>
      <c r="EA69" s="57" t="n">
        <f aca="false">DH69+DK69+DN69+DQ69+DT69+DW69</f>
        <v>7182</v>
      </c>
      <c r="EB69" s="57" t="n">
        <f aca="false">DI69+DL69+DO69+DR69+DU69+DX69</f>
        <v>3591</v>
      </c>
      <c r="EC69" s="57" t="n">
        <f aca="false">DJ69+DM69+DP69+DS69+DV69+DY69+DZ69</f>
        <v>0</v>
      </c>
    </row>
    <row r="70" customFormat="false" ht="17.25" hidden="false" customHeight="false" outlineLevel="0" collapsed="false">
      <c r="B70" s="55" t="n">
        <v>57</v>
      </c>
      <c r="C70" s="56" t="s">
        <v>115</v>
      </c>
      <c r="D70" s="57" t="n">
        <v>5713.6171</v>
      </c>
      <c r="E70" s="57" t="n">
        <v>6564.2261</v>
      </c>
      <c r="F70" s="57" t="n">
        <f aca="false">DE70+EA70-DW70</f>
        <v>42700</v>
      </c>
      <c r="G70" s="57" t="n">
        <f aca="false">DF70+EB70-DX70</f>
        <v>21350</v>
      </c>
      <c r="H70" s="57" t="n">
        <f aca="false">DG70+EC70-DY70</f>
        <v>20493.5551</v>
      </c>
      <c r="I70" s="57" t="n">
        <f aca="false">+H70/G70*100</f>
        <v>95.9885484777518</v>
      </c>
      <c r="J70" s="57" t="n">
        <f aca="false">+H70/F70*100</f>
        <v>47.9942742388759</v>
      </c>
      <c r="K70" s="57" t="n">
        <f aca="false">U70+Z70+AE70+AJ70+AO70+AT70+BI70+BQ70+BT70+BW70+BZ70+CC70+CI70+CL70+CR70+CU70+DA70</f>
        <v>10040.4</v>
      </c>
      <c r="L70" s="57" t="n">
        <f aca="false">V70+AA70+AF70+AK70+AP70+AU70+BJ70+BR70+BU70+BX70+CA70+CD70+CJ70+CM70+CS70+CV70+DB70</f>
        <v>5020.2</v>
      </c>
      <c r="M70" s="57" t="n">
        <f aca="false">W70+AB70+AG70+AL70+AQ70+AV70+BK70+BS70+BV70+BY70+CB70+CE70+CK70+CN70+CT70+CW70+DC70</f>
        <v>3722.5551</v>
      </c>
      <c r="N70" s="57" t="n">
        <f aca="false">+M70/L70*100</f>
        <v>74.1515298195291</v>
      </c>
      <c r="O70" s="57" t="n">
        <f aca="false">+M70/K70*100</f>
        <v>37.0757649097646</v>
      </c>
      <c r="P70" s="57" t="n">
        <f aca="false">U70+AE70</f>
        <v>4542.5</v>
      </c>
      <c r="Q70" s="57" t="n">
        <f aca="false">V70+AF70</f>
        <v>2271.25</v>
      </c>
      <c r="R70" s="57" t="n">
        <f aca="false">W70+AG70</f>
        <v>1517.6491</v>
      </c>
      <c r="S70" s="57" t="n">
        <f aca="false">+R70/Q70*100</f>
        <v>66.8199933957072</v>
      </c>
      <c r="T70" s="57" t="n">
        <f aca="false">+R70/P70*100</f>
        <v>33.4099966978536</v>
      </c>
      <c r="U70" s="57" t="n">
        <v>40.798</v>
      </c>
      <c r="V70" s="57" t="n">
        <f aca="false">+U70/12*6</f>
        <v>20.399</v>
      </c>
      <c r="W70" s="57" t="n">
        <v>0.2991</v>
      </c>
      <c r="X70" s="57" t="n">
        <f aca="false">+W70/V70*100</f>
        <v>1.46624834550713</v>
      </c>
      <c r="Y70" s="57" t="n">
        <f aca="false">+W70/U70*100</f>
        <v>0.733124172753566</v>
      </c>
      <c r="Z70" s="57" t="n">
        <v>3322.3</v>
      </c>
      <c r="AA70" s="57" t="n">
        <f aca="false">+Z70/12*6</f>
        <v>1661.15</v>
      </c>
      <c r="AB70" s="57" t="n">
        <v>1374.816</v>
      </c>
      <c r="AC70" s="57" t="n">
        <f aca="false">+AB70/AA70*100</f>
        <v>82.7629052162658</v>
      </c>
      <c r="AD70" s="57" t="n">
        <f aca="false">+AB70/Z70*100</f>
        <v>41.3814526081329</v>
      </c>
      <c r="AE70" s="57" t="n">
        <v>4501.702</v>
      </c>
      <c r="AF70" s="57" t="n">
        <f aca="false">+AE70/12*6</f>
        <v>2250.851</v>
      </c>
      <c r="AG70" s="57" t="n">
        <v>1517.35</v>
      </c>
      <c r="AH70" s="57" t="n">
        <f aca="false">+AG70/AF70*100</f>
        <v>67.4122809550699</v>
      </c>
      <c r="AI70" s="57" t="n">
        <f aca="false">+AG70/AE70*100</f>
        <v>33.7061404775349</v>
      </c>
      <c r="AJ70" s="57" t="n">
        <v>60</v>
      </c>
      <c r="AK70" s="57" t="n">
        <f aca="false">+AJ70/12*6</f>
        <v>30</v>
      </c>
      <c r="AL70" s="57" t="n">
        <v>30</v>
      </c>
      <c r="AM70" s="57" t="n">
        <f aca="false">+AL70/AK70*100</f>
        <v>100</v>
      </c>
      <c r="AN70" s="57" t="n">
        <f aca="false">+AL70/AJ70*100</f>
        <v>50</v>
      </c>
      <c r="AO70" s="57" t="n">
        <v>0</v>
      </c>
      <c r="AP70" s="57" t="n">
        <f aca="false">+AO70/12*6</f>
        <v>0</v>
      </c>
      <c r="AQ70" s="57" t="n">
        <v>0</v>
      </c>
      <c r="AR70" s="57" t="e">
        <f aca="false">+AQ70/AP70*100</f>
        <v>#DIV/0!</v>
      </c>
      <c r="AS70" s="57" t="e">
        <f aca="false">+AQ70/AO70*100</f>
        <v>#DIV/0!</v>
      </c>
      <c r="AT70" s="57" t="n">
        <v>0</v>
      </c>
      <c r="AU70" s="57" t="n">
        <f aca="false">+AT70/12*6</f>
        <v>0</v>
      </c>
      <c r="AV70" s="57" t="n">
        <v>0</v>
      </c>
      <c r="AW70" s="57" t="n">
        <v>0</v>
      </c>
      <c r="AX70" s="57" t="n">
        <f aca="false">+AW70/12*6</f>
        <v>0</v>
      </c>
      <c r="AY70" s="57" t="n">
        <v>0</v>
      </c>
      <c r="AZ70" s="57" t="n">
        <v>32659.6</v>
      </c>
      <c r="BA70" s="57" t="n">
        <f aca="false">+AZ70/12*6</f>
        <v>16329.8</v>
      </c>
      <c r="BB70" s="57" t="n">
        <v>16771</v>
      </c>
      <c r="BC70" s="57" t="n">
        <v>0</v>
      </c>
      <c r="BD70" s="57" t="n">
        <f aca="false">+BC70/12*6</f>
        <v>0</v>
      </c>
      <c r="BE70" s="57" t="n">
        <v>0</v>
      </c>
      <c r="BF70" s="57" t="n">
        <v>0</v>
      </c>
      <c r="BG70" s="57" t="n">
        <f aca="false">+BF70/12*6</f>
        <v>0</v>
      </c>
      <c r="BH70" s="57" t="n">
        <v>0</v>
      </c>
      <c r="BI70" s="57" t="n">
        <v>0</v>
      </c>
      <c r="BJ70" s="57" t="n">
        <f aca="false">+BI70/12*6</f>
        <v>0</v>
      </c>
      <c r="BK70" s="57" t="n">
        <v>0</v>
      </c>
      <c r="BL70" s="57" t="n">
        <f aca="false">BQ70+BT70+BW70+BZ70</f>
        <v>1125.6</v>
      </c>
      <c r="BM70" s="57" t="n">
        <f aca="false">+BL70/12*6</f>
        <v>562.8</v>
      </c>
      <c r="BN70" s="57" t="n">
        <f aca="false">BS70+BV70+BY70+CB70</f>
        <v>514.11</v>
      </c>
      <c r="BO70" s="57" t="n">
        <f aca="false">+BN70/BM70*100</f>
        <v>91.3486140724947</v>
      </c>
      <c r="BP70" s="57" t="n">
        <f aca="false">+BN70/BL70*100</f>
        <v>45.6743070362473</v>
      </c>
      <c r="BQ70" s="57" t="n">
        <v>925.6</v>
      </c>
      <c r="BR70" s="57" t="n">
        <f aca="false">+BQ70/12*6</f>
        <v>462.8</v>
      </c>
      <c r="BS70" s="57" t="n">
        <v>334.11</v>
      </c>
      <c r="BT70" s="57" t="n">
        <v>0</v>
      </c>
      <c r="BU70" s="57" t="n">
        <f aca="false">+BT70/12*6</f>
        <v>0</v>
      </c>
      <c r="BV70" s="57" t="n">
        <v>0</v>
      </c>
      <c r="BW70" s="57" t="n">
        <v>0</v>
      </c>
      <c r="BX70" s="57" t="n">
        <f aca="false">+BW70/12*6</f>
        <v>0</v>
      </c>
      <c r="BY70" s="57" t="n">
        <v>0</v>
      </c>
      <c r="BZ70" s="57" t="n">
        <v>200</v>
      </c>
      <c r="CA70" s="57" t="n">
        <f aca="false">+BZ70/12*6</f>
        <v>100</v>
      </c>
      <c r="CB70" s="57" t="n">
        <v>180</v>
      </c>
      <c r="CC70" s="57" t="n">
        <v>0</v>
      </c>
      <c r="CD70" s="57" t="n">
        <f aca="false">+CC70/12*6</f>
        <v>0</v>
      </c>
      <c r="CE70" s="57" t="n">
        <v>0</v>
      </c>
      <c r="CF70" s="57" t="n">
        <v>0</v>
      </c>
      <c r="CG70" s="57" t="n">
        <f aca="false">+CF70/12*6</f>
        <v>0</v>
      </c>
      <c r="CH70" s="57" t="n">
        <v>0</v>
      </c>
      <c r="CI70" s="57" t="n">
        <v>0</v>
      </c>
      <c r="CJ70" s="57" t="n">
        <f aca="false">+CI70/12*6</f>
        <v>0</v>
      </c>
      <c r="CK70" s="57" t="n">
        <v>0</v>
      </c>
      <c r="CL70" s="57" t="n">
        <v>990</v>
      </c>
      <c r="CM70" s="57" t="n">
        <f aca="false">+CL70/12*6</f>
        <v>495</v>
      </c>
      <c r="CN70" s="57" t="n">
        <v>285.98</v>
      </c>
      <c r="CO70" s="57" t="n">
        <v>990</v>
      </c>
      <c r="CP70" s="57" t="n">
        <f aca="false">+CO70/12*6</f>
        <v>495</v>
      </c>
      <c r="CQ70" s="57" t="n">
        <v>285.98</v>
      </c>
      <c r="CR70" s="57" t="n">
        <v>0</v>
      </c>
      <c r="CS70" s="57" t="n">
        <f aca="false">+CR70/12*6</f>
        <v>0</v>
      </c>
      <c r="CT70" s="57" t="n">
        <v>0</v>
      </c>
      <c r="CU70" s="57" t="n">
        <v>0</v>
      </c>
      <c r="CV70" s="57" t="n">
        <f aca="false">+CU70/12*6</f>
        <v>0</v>
      </c>
      <c r="CW70" s="57" t="n">
        <v>0</v>
      </c>
      <c r="CX70" s="57" t="n">
        <v>0</v>
      </c>
      <c r="CY70" s="57" t="n">
        <f aca="false">+CX70/12*6</f>
        <v>0</v>
      </c>
      <c r="CZ70" s="57" t="n">
        <v>0</v>
      </c>
      <c r="DA70" s="57" t="n">
        <v>0</v>
      </c>
      <c r="DB70" s="57" t="n">
        <f aca="false">+DA70/12*6</f>
        <v>0</v>
      </c>
      <c r="DC70" s="57" t="n">
        <v>0</v>
      </c>
      <c r="DD70" s="57" t="n">
        <v>0</v>
      </c>
      <c r="DE70" s="57" t="n">
        <f aca="false">U70+Z70+AE70+AJ70+AO70+AT70+AW70+AZ70+BC70+BF70+BI70+BQ70+BT70+BW70+BZ70+CC70+CF70+CI70+CL70+CR70+CU70+CX70+DA70</f>
        <v>42700</v>
      </c>
      <c r="DF70" s="57" t="n">
        <f aca="false">V70+AA70+AF70+AK70+AP70+AU70+AX70+BA70+BD70+BG70+BJ70+BR70+BU70+BX70+CA70+CD70+CG70+CJ70+CM70+CS70+CV70+CY70+DB70</f>
        <v>21350</v>
      </c>
      <c r="DG70" s="57" t="n">
        <f aca="false">W70+AB70+AG70+AL70+AQ70+AV70+AY70+BB70+BE70+BH70+BK70+BS70+BV70+BY70+CB70+CE70+CH70+CK70+CN70+CT70+CW70+CZ70+DC70+DD70</f>
        <v>20493.5551</v>
      </c>
      <c r="DH70" s="57" t="n">
        <v>0</v>
      </c>
      <c r="DI70" s="57" t="n">
        <f aca="false">+DH70/12*6</f>
        <v>0</v>
      </c>
      <c r="DJ70" s="57" t="n">
        <v>0</v>
      </c>
      <c r="DK70" s="57" t="n">
        <v>0</v>
      </c>
      <c r="DL70" s="57" t="n">
        <f aca="false">+DK70/12*6</f>
        <v>0</v>
      </c>
      <c r="DM70" s="57" t="n">
        <v>0</v>
      </c>
      <c r="DN70" s="57" t="n">
        <v>0</v>
      </c>
      <c r="DO70" s="57" t="n">
        <f aca="false">+DN70/12*6</f>
        <v>0</v>
      </c>
      <c r="DP70" s="57" t="n">
        <v>0</v>
      </c>
      <c r="DQ70" s="57" t="n">
        <v>0</v>
      </c>
      <c r="DR70" s="57" t="n">
        <f aca="false">+DQ70/12*6</f>
        <v>0</v>
      </c>
      <c r="DS70" s="57" t="n">
        <v>0</v>
      </c>
      <c r="DT70" s="57" t="n">
        <v>0</v>
      </c>
      <c r="DU70" s="57" t="n">
        <f aca="false">+DT70/12*6</f>
        <v>0</v>
      </c>
      <c r="DV70" s="57" t="n">
        <v>0</v>
      </c>
      <c r="DW70" s="57" t="n">
        <v>0</v>
      </c>
      <c r="DX70" s="57" t="n">
        <f aca="false">+DW70/12*6</f>
        <v>0</v>
      </c>
      <c r="DY70" s="57" t="n">
        <v>0</v>
      </c>
      <c r="DZ70" s="57" t="n">
        <v>0</v>
      </c>
      <c r="EA70" s="57" t="n">
        <f aca="false">DH70+DK70+DN70+DQ70+DT70+DW70</f>
        <v>0</v>
      </c>
      <c r="EB70" s="57" t="n">
        <f aca="false">DI70+DL70+DO70+DR70+DU70+DX70</f>
        <v>0</v>
      </c>
      <c r="EC70" s="57" t="n">
        <f aca="false">DJ70+DM70+DP70+DS70+DV70+DY70+DZ70</f>
        <v>0</v>
      </c>
    </row>
    <row r="71" customFormat="false" ht="17.25" hidden="false" customHeight="true" outlineLevel="0" collapsed="false">
      <c r="B71" s="108" t="s">
        <v>137</v>
      </c>
      <c r="C71" s="108"/>
      <c r="D71" s="109"/>
      <c r="E71" s="109"/>
      <c r="F71" s="109"/>
      <c r="G71" s="109"/>
      <c r="H71" s="109"/>
      <c r="I71" s="109"/>
      <c r="J71" s="109"/>
      <c r="K71" s="109" t="n">
        <f aca="false">SUM(K60:K70)</f>
        <v>342177.528</v>
      </c>
      <c r="L71" s="109" t="n">
        <f aca="false">SUM(L60:L70)</f>
        <v>171088.764</v>
      </c>
      <c r="M71" s="109" t="n">
        <f aca="false">SUM(M60:M70)</f>
        <v>169623.1965</v>
      </c>
      <c r="N71" s="109" t="n">
        <f aca="false">+M71/L71*100</f>
        <v>99.1433876394127</v>
      </c>
      <c r="O71" s="109" t="n">
        <f aca="false">+M71/K71*100</f>
        <v>49.5716938197064</v>
      </c>
      <c r="P71" s="109" t="n">
        <f aca="false">SUM(P60:P70)</f>
        <v>160571.454</v>
      </c>
      <c r="Q71" s="109" t="n">
        <f aca="false">SUM(Q60:Q70)</f>
        <v>80285.727</v>
      </c>
      <c r="R71" s="109" t="n">
        <f aca="false">SUM(R60:R70)</f>
        <v>61222.8315</v>
      </c>
      <c r="S71" s="109" t="n">
        <f aca="false">+R71/Q71*100</f>
        <v>76.2561837423481</v>
      </c>
      <c r="T71" s="109" t="n">
        <f aca="false">+R71/P71*100</f>
        <v>38.1280918711741</v>
      </c>
      <c r="U71" s="109"/>
      <c r="V71" s="109"/>
      <c r="W71" s="109"/>
      <c r="X71" s="109"/>
      <c r="Y71" s="109"/>
      <c r="Z71" s="109" t="n">
        <f aca="false">SUM(Z60:Z70)</f>
        <v>70455.074</v>
      </c>
      <c r="AA71" s="109" t="n">
        <f aca="false">SUM(AA60:AA70)</f>
        <v>35227.537</v>
      </c>
      <c r="AB71" s="109" t="n">
        <f aca="false">SUM(AB60:AB70)</f>
        <v>20471.9449</v>
      </c>
      <c r="AC71" s="109" t="n">
        <f aca="false">+AB71/AA71*100</f>
        <v>58.1134721397071</v>
      </c>
      <c r="AD71" s="109" t="n">
        <f aca="false">+AB71/Z71*100</f>
        <v>29.0567360698535</v>
      </c>
      <c r="AE71" s="109"/>
      <c r="AF71" s="109"/>
      <c r="AG71" s="109"/>
      <c r="AH71" s="109"/>
      <c r="AI71" s="109"/>
      <c r="AJ71" s="109" t="n">
        <f aca="false">SUM(AJ60:AJ70)</f>
        <v>13486.5</v>
      </c>
      <c r="AK71" s="109" t="n">
        <f aca="false">SUM(AK60:AK70)</f>
        <v>6743.25</v>
      </c>
      <c r="AL71" s="109" t="n">
        <f aca="false">SUM(AL60:AL70)</f>
        <v>6492.995</v>
      </c>
      <c r="AM71" s="109" t="n">
        <f aca="false">+AL71/AK71*100</f>
        <v>96.2888073258444</v>
      </c>
      <c r="AN71" s="109" t="n">
        <f aca="false">+AL71/AJ71*100</f>
        <v>48.1444036629222</v>
      </c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 t="n">
        <f aca="false">SUM(BL60:BL70)</f>
        <v>27529.4</v>
      </c>
      <c r="BM71" s="109" t="n">
        <f aca="false">SUM(BM60:BM70)</f>
        <v>13764.7</v>
      </c>
      <c r="BN71" s="109" t="n">
        <f aca="false">SUM(BN60:BN70)</f>
        <v>13874.971</v>
      </c>
      <c r="BO71" s="109" t="n">
        <f aca="false">+BN71/BM71*100</f>
        <v>100.801114444921</v>
      </c>
      <c r="BP71" s="109" t="n">
        <f aca="false">+BN71/BL71*100</f>
        <v>50.4005572224604</v>
      </c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</row>
    <row r="72" customFormat="false" ht="17.25" hidden="false" customHeight="false" outlineLevel="0" collapsed="false">
      <c r="B72" s="55"/>
      <c r="C72" s="58" t="s">
        <v>116</v>
      </c>
      <c r="D72" s="57" t="n">
        <v>147022.3787</v>
      </c>
      <c r="E72" s="57" t="n">
        <v>890673.8944</v>
      </c>
      <c r="F72" s="57" t="n">
        <f aca="false">DE72+EA72-DW72</f>
        <v>8011493.69</v>
      </c>
      <c r="G72" s="57" t="n">
        <f aca="false">DF72+EB72-DX72</f>
        <v>4005746.845</v>
      </c>
      <c r="H72" s="57" t="n">
        <f aca="false">DG72+EC72-DY72</f>
        <v>3534158.249</v>
      </c>
      <c r="I72" s="57" t="n">
        <f aca="false">+H72/G72*100</f>
        <v>88.2271992153313</v>
      </c>
      <c r="J72" s="57" t="n">
        <f aca="false">+H72/F72*100</f>
        <v>44.1135996076657</v>
      </c>
      <c r="K72" s="57" t="n">
        <f aca="false">+K71+K59+K41+K38+K25</f>
        <v>2116641.542</v>
      </c>
      <c r="L72" s="57" t="n">
        <f aca="false">+L71+L59+L41+L38+L25</f>
        <v>1058320.771</v>
      </c>
      <c r="M72" s="57" t="n">
        <f aca="false">+M71+M59+M41+M38+M25</f>
        <v>719807.377</v>
      </c>
      <c r="N72" s="57" t="n">
        <f aca="false">+M72/L72*100</f>
        <v>68.0141027866116</v>
      </c>
      <c r="O72" s="57" t="n">
        <f aca="false">+M72/K72*100</f>
        <v>34.0070513933058</v>
      </c>
      <c r="P72" s="57" t="n">
        <f aca="false">+P71+P59+P41+P38+P25</f>
        <v>871717.954</v>
      </c>
      <c r="Q72" s="57" t="n">
        <f aca="false">+Q71+Q59+Q41+Q38+Q25</f>
        <v>435858.977</v>
      </c>
      <c r="R72" s="57" t="n">
        <f aca="false">+R71+R59+R41+R38+R25</f>
        <v>338784.6361</v>
      </c>
      <c r="S72" s="57" t="n">
        <f aca="false">+R72/Q72*100</f>
        <v>77.7280391083926</v>
      </c>
      <c r="T72" s="57" t="n">
        <f aca="false">+R72/P72*100</f>
        <v>38.8640195541963</v>
      </c>
      <c r="U72" s="57" t="n">
        <f aca="false">SUM(U10:U70)</f>
        <v>49241.598</v>
      </c>
      <c r="V72" s="57" t="n">
        <f aca="false">SUM(V10:V70)</f>
        <v>24620.799</v>
      </c>
      <c r="W72" s="57" t="n">
        <f aca="false">SUM(W10:W70)</f>
        <v>20255.1925</v>
      </c>
      <c r="X72" s="57" t="n">
        <f aca="false">+W72/V72*100</f>
        <v>82.2686237761821</v>
      </c>
      <c r="Y72" s="57" t="n">
        <f aca="false">+W72/U72*100</f>
        <v>41.1343118880911</v>
      </c>
      <c r="Z72" s="57" t="n">
        <f aca="false">+Z71+Z59+Z41+Z38+Z25</f>
        <v>424929.274</v>
      </c>
      <c r="AA72" s="57" t="n">
        <f aca="false">+AA71+AA59+AA41+AA38+AA25</f>
        <v>212464.637</v>
      </c>
      <c r="AB72" s="57" t="n">
        <f aca="false">+AB71+AB59+AB41+AB38+AB25</f>
        <v>98085.5977</v>
      </c>
      <c r="AC72" s="57" t="n">
        <f aca="false">+AB72/AA72*100</f>
        <v>46.1656109388218</v>
      </c>
      <c r="AD72" s="57" t="n">
        <f aca="false">+AB72/Z72*100</f>
        <v>23.0828054694109</v>
      </c>
      <c r="AE72" s="57" t="n">
        <f aca="false">SUM(AE10:AE70)</f>
        <v>822476.356</v>
      </c>
      <c r="AF72" s="57" t="n">
        <f aca="false">SUM(AF10:AF70)</f>
        <v>411238.178</v>
      </c>
      <c r="AG72" s="57" t="n">
        <f aca="false">SUM(AG10:AG70)</f>
        <v>318529.4436</v>
      </c>
      <c r="AH72" s="57" t="n">
        <f aca="false">+AG72/AF72*100</f>
        <v>77.4561946434847</v>
      </c>
      <c r="AI72" s="57" t="n">
        <f aca="false">+AG72/AE72*100</f>
        <v>38.7280973217423</v>
      </c>
      <c r="AJ72" s="57" t="n">
        <f aca="false">+AJ71+AJ59+AJ41+AJ38+AJ25</f>
        <v>49850.233</v>
      </c>
      <c r="AK72" s="57" t="n">
        <f aca="false">+AK71+AK59+AK41+AK38+AK25</f>
        <v>24925.1165</v>
      </c>
      <c r="AL72" s="57" t="n">
        <f aca="false">+AL71+AL59+AL41+AL38+AL25</f>
        <v>20492.601</v>
      </c>
      <c r="AM72" s="57" t="n">
        <f aca="false">+AL72/AK72*100</f>
        <v>82.2166708829626</v>
      </c>
      <c r="AN72" s="57" t="n">
        <f aca="false">+AL72/AJ72*100</f>
        <v>41.1083354414813</v>
      </c>
      <c r="AO72" s="57" t="n">
        <f aca="false">SUM(AO10:AO70)</f>
        <v>32850</v>
      </c>
      <c r="AP72" s="57" t="n">
        <f aca="false">SUM(AP10:AP70)</f>
        <v>16425</v>
      </c>
      <c r="AQ72" s="57" t="n">
        <f aca="false">SUM(AQ10:AQ70)</f>
        <v>15439.44</v>
      </c>
      <c r="AR72" s="57" t="n">
        <f aca="false">+AQ72/AP72*100</f>
        <v>93.9996347031964</v>
      </c>
      <c r="AS72" s="57" t="n">
        <f aca="false">+AQ72/AO72*100</f>
        <v>46.9998173515982</v>
      </c>
      <c r="AT72" s="57" t="n">
        <f aca="false">SUM(AT10:AT70)</f>
        <v>0</v>
      </c>
      <c r="AU72" s="57" t="n">
        <f aca="false">SUM(AU10:AU70)</f>
        <v>0</v>
      </c>
      <c r="AV72" s="57" t="n">
        <f aca="false">SUM(AV10:AV70)</f>
        <v>0</v>
      </c>
      <c r="AW72" s="57" t="n">
        <f aca="false">SUM(AW10:AW70)</f>
        <v>0</v>
      </c>
      <c r="AX72" s="57" t="n">
        <f aca="false">SUM(AX10:AX70)</f>
        <v>0</v>
      </c>
      <c r="AY72" s="57" t="n">
        <f aca="false">SUM(AY10:AY70)</f>
        <v>0</v>
      </c>
      <c r="AZ72" s="57" t="n">
        <f aca="false">SUM(AZ10:AZ70)</f>
        <v>5363162.557</v>
      </c>
      <c r="BA72" s="57" t="n">
        <f aca="false">SUM(BA10:BA70)</f>
        <v>2681581.2785</v>
      </c>
      <c r="BB72" s="57" t="n">
        <f aca="false">SUM(BB10:BB70)</f>
        <v>2690442.426</v>
      </c>
      <c r="BC72" s="57" t="n">
        <f aca="false">SUM(BC10:BC70)</f>
        <v>41173.3</v>
      </c>
      <c r="BD72" s="57" t="n">
        <f aca="false">SUM(BD10:BD70)</f>
        <v>20586.65</v>
      </c>
      <c r="BE72" s="57" t="n">
        <f aca="false">SUM(BE10:BE70)</f>
        <v>30696.4</v>
      </c>
      <c r="BF72" s="57" t="n">
        <f aca="false">SUM(BF10:BF70)</f>
        <v>0</v>
      </c>
      <c r="BG72" s="57" t="n">
        <f aca="false">SUM(BG10:BG70)</f>
        <v>0</v>
      </c>
      <c r="BH72" s="57" t="n">
        <f aca="false">SUM(BH10:BH70)</f>
        <v>0</v>
      </c>
      <c r="BI72" s="57" t="n">
        <f aca="false">SUM(BI10:BI70)</f>
        <v>0</v>
      </c>
      <c r="BJ72" s="57" t="n">
        <f aca="false">SUM(BJ10:BJ70)</f>
        <v>0</v>
      </c>
      <c r="BK72" s="57" t="n">
        <f aca="false">SUM(BK10:BK70)</f>
        <v>0</v>
      </c>
      <c r="BL72" s="57" t="n">
        <f aca="false">+BL71+BL59+BL41+BL38+BL25</f>
        <v>305386.3</v>
      </c>
      <c r="BM72" s="57" t="n">
        <f aca="false">+BM71+BM59+BM41+BM38+BM25</f>
        <v>152693.15</v>
      </c>
      <c r="BN72" s="57" t="n">
        <f aca="false">+BN71+BN59+BN41+BN38+BN25</f>
        <v>82152.9317</v>
      </c>
      <c r="BO72" s="57" t="n">
        <f aca="false">+BN72/BM72*100</f>
        <v>53.8026307663441</v>
      </c>
      <c r="BP72" s="57" t="n">
        <f aca="false">+BN72/BL72*100</f>
        <v>26.9013153831721</v>
      </c>
      <c r="BQ72" s="57" t="n">
        <f aca="false">SUM(BQ10:BQ70)</f>
        <v>254602.5</v>
      </c>
      <c r="BR72" s="57" t="n">
        <f aca="false">SUM(BR10:BR70)</f>
        <v>127301.25</v>
      </c>
      <c r="BS72" s="57" t="n">
        <f aca="false">SUM(BS10:BS70)</f>
        <v>59226.0827</v>
      </c>
      <c r="BT72" s="57" t="n">
        <f aca="false">SUM(BT10:BT70)</f>
        <v>22858.7</v>
      </c>
      <c r="BU72" s="57" t="n">
        <f aca="false">SUM(BU10:BU70)</f>
        <v>11429.35</v>
      </c>
      <c r="BV72" s="57" t="n">
        <f aca="false">SUM(BV10:BV70)</f>
        <v>10354.286</v>
      </c>
      <c r="BW72" s="57" t="n">
        <f aca="false">SUM(BW10:BW70)</f>
        <v>5663.8</v>
      </c>
      <c r="BX72" s="57" t="n">
        <f aca="false">SUM(BX10:BX70)</f>
        <v>2831.9</v>
      </c>
      <c r="BY72" s="57" t="n">
        <f aca="false">SUM(BY10:BY70)</f>
        <v>1670.68</v>
      </c>
      <c r="BZ72" s="57" t="n">
        <f aca="false">SUM(BZ10:BZ70)</f>
        <v>22261.3</v>
      </c>
      <c r="CA72" s="57" t="n">
        <f aca="false">SUM(CA10:CA70)</f>
        <v>11130.65</v>
      </c>
      <c r="CB72" s="57" t="n">
        <f aca="false">SUM(CB10:CB70)</f>
        <v>10901.883</v>
      </c>
      <c r="CC72" s="57" t="n">
        <f aca="false">SUM(CC10:CC70)</f>
        <v>0</v>
      </c>
      <c r="CD72" s="57" t="n">
        <f aca="false">SUM(CD10:CD70)</f>
        <v>0</v>
      </c>
      <c r="CE72" s="57" t="n">
        <f aca="false">SUM(CE10:CE70)</f>
        <v>0</v>
      </c>
      <c r="CF72" s="57" t="n">
        <f aca="false">SUM(CF10:CF70)</f>
        <v>31463.764</v>
      </c>
      <c r="CG72" s="57" t="n">
        <f aca="false">SUM(CG10:CG70)</f>
        <v>15731.882</v>
      </c>
      <c r="CH72" s="57" t="n">
        <f aca="false">SUM(CH10:CH70)</f>
        <v>10297.613</v>
      </c>
      <c r="CI72" s="57" t="n">
        <f aca="false">SUM(CI10:CI70)</f>
        <v>4110</v>
      </c>
      <c r="CJ72" s="57" t="n">
        <f aca="false">SUM(CJ10:CJ70)</f>
        <v>2055</v>
      </c>
      <c r="CK72" s="57" t="n">
        <f aca="false">SUM(CK10:CK70)</f>
        <v>657.6</v>
      </c>
      <c r="CL72" s="57" t="n">
        <f aca="false">SUM(CL10:CL70)</f>
        <v>405069.06</v>
      </c>
      <c r="CM72" s="57" t="n">
        <f aca="false">SUM(CM10:CM70)</f>
        <v>202534.53</v>
      </c>
      <c r="CN72" s="57" t="n">
        <f aca="false">SUM(CN10:CN70)</f>
        <v>103913.2711</v>
      </c>
      <c r="CO72" s="57" t="n">
        <f aca="false">SUM(CO10:CO70)</f>
        <v>203103.76</v>
      </c>
      <c r="CP72" s="57" t="n">
        <f aca="false">SUM(CP10:CP70)</f>
        <v>101551.88</v>
      </c>
      <c r="CQ72" s="57" t="n">
        <f aca="false">SUM(CQ10:CQ70)</f>
        <v>64081.8171</v>
      </c>
      <c r="CR72" s="57" t="n">
        <f aca="false">SUM(CR10:CR70)</f>
        <v>10255.021</v>
      </c>
      <c r="CS72" s="57" t="n">
        <f aca="false">SUM(CS10:CS70)</f>
        <v>5127.5105</v>
      </c>
      <c r="CT72" s="57" t="n">
        <f aca="false">SUM(CT10:CT70)</f>
        <v>19760.238</v>
      </c>
      <c r="CU72" s="57" t="n">
        <f aca="false">SUM(CU10:CU70)</f>
        <v>1952.9</v>
      </c>
      <c r="CV72" s="57" t="n">
        <f aca="false">SUM(CV10:CV70)</f>
        <v>976.45</v>
      </c>
      <c r="CW72" s="57" t="n">
        <f aca="false">SUM(CW10:CW70)</f>
        <v>4502.5</v>
      </c>
      <c r="CX72" s="57" t="n">
        <f aca="false">SUM(CX10:CX70)</f>
        <v>1200</v>
      </c>
      <c r="CY72" s="57" t="n">
        <f aca="false">SUM(CY10:CY70)</f>
        <v>600</v>
      </c>
      <c r="CZ72" s="57" t="n">
        <f aca="false">SUM(CZ10:CZ70)</f>
        <v>1295.2</v>
      </c>
      <c r="DA72" s="57" t="n">
        <f aca="false">SUM(DA10:DA70)</f>
        <v>10520.8</v>
      </c>
      <c r="DB72" s="57" t="n">
        <f aca="false">SUM(DB10:DB70)</f>
        <v>5260.4</v>
      </c>
      <c r="DC72" s="57" t="n">
        <f aca="false">SUM(DC10:DC70)</f>
        <v>36018.5614</v>
      </c>
      <c r="DD72" s="57" t="n">
        <f aca="false">SUM(DD10:DD70)</f>
        <v>-2638.177</v>
      </c>
      <c r="DE72" s="57" t="n">
        <f aca="false">U72+Z72+AE72+AJ72+AO72+AT72+AW72+AZ72+BC72+BF72+BI72+BQ72+BT72+BW72+BZ72+CC72+CF72+CI72+CL72+CR72+CU72+CX72+DA72</f>
        <v>7553641.163</v>
      </c>
      <c r="DF72" s="57" t="n">
        <f aca="false">V72+AA72+AF72+AK72+AP72+AU72+AX72+BA72+BD72+BG72+BJ72+BR72+BU72+BX72+CA72+CD72+CG72+CJ72+CM72+CS72+CV72+CY72+DB72</f>
        <v>3776820.5815</v>
      </c>
      <c r="DG72" s="57" t="n">
        <f aca="false">W72+AB72+AG72+AL72+AQ72+AV72+AY72+BB72+BE72+BH72+BK72+BS72+BV72+BY72+CB72+CE72+CH72+CK72+CN72+CT72+CW72+CZ72+DC72+DD72</f>
        <v>3449900.839</v>
      </c>
      <c r="DH72" s="57" t="n">
        <f aca="false">SUM(DH10:DH70)</f>
        <v>50000</v>
      </c>
      <c r="DI72" s="57" t="n">
        <f aca="false">SUM(DI10:DI70)</f>
        <v>25000</v>
      </c>
      <c r="DJ72" s="57" t="n">
        <f aca="false">SUM(DJ10:DJ70)</f>
        <v>0</v>
      </c>
      <c r="DK72" s="57" t="n">
        <f aca="false">SUM(DK10:DK70)</f>
        <v>407852.527</v>
      </c>
      <c r="DL72" s="57" t="n">
        <f aca="false">SUM(DL10:DL70)</f>
        <v>203926.2635</v>
      </c>
      <c r="DM72" s="57" t="n">
        <f aca="false">SUM(DM10:DM70)</f>
        <v>84257.41</v>
      </c>
      <c r="DN72" s="57" t="n">
        <f aca="false">SUM(DN10:DN70)</f>
        <v>0</v>
      </c>
      <c r="DO72" s="57" t="n">
        <f aca="false">SUM(DO10:DO70)</f>
        <v>0</v>
      </c>
      <c r="DP72" s="57" t="n">
        <f aca="false">SUM(DP10:DP70)</f>
        <v>0</v>
      </c>
      <c r="DQ72" s="57" t="n">
        <f aca="false">SUM(DQ10:DQ70)</f>
        <v>0</v>
      </c>
      <c r="DR72" s="57" t="n">
        <f aca="false">SUM(DR10:DR70)</f>
        <v>0</v>
      </c>
      <c r="DS72" s="57" t="n">
        <f aca="false">SUM(DS10:DS70)</f>
        <v>0</v>
      </c>
      <c r="DT72" s="57" t="n">
        <f aca="false">SUM(DT10:DT70)</f>
        <v>0</v>
      </c>
      <c r="DU72" s="57" t="n">
        <f aca="false">SUM(DU10:DU70)</f>
        <v>0</v>
      </c>
      <c r="DV72" s="57" t="n">
        <f aca="false">SUM(DV10:DV70)</f>
        <v>0</v>
      </c>
      <c r="DW72" s="57" t="n">
        <f aca="false">SUM(DW10:DW70)</f>
        <v>867014.5845</v>
      </c>
      <c r="DX72" s="57" t="n">
        <f aca="false">SUM(DX10:DX70)</f>
        <v>433507.29225</v>
      </c>
      <c r="DY72" s="57" t="n">
        <f aca="false">SUM(DY10:DY70)</f>
        <v>144346.2917</v>
      </c>
      <c r="DZ72" s="57" t="n">
        <f aca="false">SUM(DZ10:DZ70)</f>
        <v>0</v>
      </c>
      <c r="EA72" s="57" t="n">
        <f aca="false">DH72+DK72+DN72+DQ72+DT72+DW72</f>
        <v>1324867.1115</v>
      </c>
      <c r="EB72" s="57" t="n">
        <f aca="false">DI72+DL72+DO72+DR72+DU72+DX72</f>
        <v>662433.55575</v>
      </c>
      <c r="EC72" s="57" t="n">
        <f aca="false">DJ72+DM72+DP72+DS72+DV72+DY72+DZ72</f>
        <v>228603.7017</v>
      </c>
    </row>
    <row r="73" customFormat="false" ht="17.25" hidden="false" customHeight="false" outlineLevel="0" collapsed="false">
      <c r="B73" s="59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</row>
    <row r="74" customFormat="false" ht="17.25" hidden="false" customHeight="false" outlineLevel="0" collapsed="false">
      <c r="B74" s="59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</row>
    <row r="75" customFormat="false" ht="17.25" hidden="false" customHeight="false" outlineLevel="0" collapsed="false">
      <c r="B75" s="59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</row>
    <row r="76" customFormat="false" ht="17.25" hidden="false" customHeight="false" outlineLevel="0" collapsed="false">
      <c r="B76" s="59"/>
      <c r="C76" s="60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</row>
    <row r="77" customFormat="false" ht="17.25" hidden="false" customHeight="false" outlineLevel="0" collapsed="false">
      <c r="B77" s="59"/>
      <c r="C77" s="60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</row>
    <row r="78" customFormat="false" ht="17.25" hidden="false" customHeight="false" outlineLevel="0" collapsed="false">
      <c r="B78" s="59"/>
      <c r="C78" s="60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</row>
    <row r="79" customFormat="false" ht="17.25" hidden="false" customHeight="false" outlineLevel="0" collapsed="false">
      <c r="B79" s="59"/>
      <c r="C79" s="60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</row>
    <row r="80" customFormat="false" ht="17.25" hidden="false" customHeight="false" outlineLevel="0" collapsed="false">
      <c r="B80" s="59"/>
      <c r="C80" s="60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</row>
    <row r="81" customFormat="false" ht="17.25" hidden="false" customHeight="false" outlineLevel="0" collapsed="false">
      <c r="B81" s="59"/>
      <c r="C81" s="60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</row>
    <row r="82" customFormat="false" ht="17.25" hidden="false" customHeight="false" outlineLevel="0" collapsed="false">
      <c r="B82" s="59"/>
      <c r="C82" s="60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</row>
    <row r="83" customFormat="false" ht="17.25" hidden="false" customHeight="false" outlineLevel="0" collapsed="false">
      <c r="B83" s="59"/>
      <c r="C83" s="60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</row>
    <row r="84" customFormat="false" ht="17.25" hidden="false" customHeight="fals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</row>
    <row r="85" customFormat="false" ht="17.25" hidden="false" customHeight="fals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</row>
    <row r="86" customFormat="false" ht="17.25" hidden="false" customHeight="fals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</row>
    <row r="87" customFormat="false" ht="17.25" hidden="false" customHeight="fals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</row>
    <row r="88" customFormat="false" ht="17.25" hidden="false" customHeight="false" outlineLevel="0" collapsed="false">
      <c r="B88" s="59"/>
      <c r="C88" s="60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</row>
    <row r="89" customFormat="false" ht="17.25" hidden="false" customHeight="false" outlineLevel="0" collapsed="false">
      <c r="B89" s="59"/>
      <c r="C89" s="60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</row>
    <row r="90" customFormat="false" ht="17.25" hidden="false" customHeight="false" outlineLevel="0" collapsed="false">
      <c r="B90" s="59"/>
      <c r="C90" s="60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</row>
    <row r="91" customFormat="false" ht="17.25" hidden="false" customHeight="false" outlineLevel="0" collapsed="false">
      <c r="B91" s="59"/>
      <c r="C91" s="60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</row>
    <row r="92" customFormat="false" ht="17.25" hidden="false" customHeight="false" outlineLevel="0" collapsed="false">
      <c r="B92" s="59"/>
      <c r="C92" s="60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</row>
    <row r="93" customFormat="false" ht="17.25" hidden="false" customHeight="false" outlineLevel="0" collapsed="false">
      <c r="B93" s="59"/>
      <c r="C93" s="60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</row>
    <row r="94" customFormat="false" ht="17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</row>
    <row r="95" customFormat="false" ht="17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</row>
    <row r="96" customFormat="false" ht="17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</row>
    <row r="97" customFormat="false" ht="17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</row>
    <row r="98" customFormat="false" ht="17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</row>
    <row r="99" customFormat="false" ht="17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</row>
    <row r="100" customFormat="false" ht="17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</row>
    <row r="101" customFormat="false" ht="17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</row>
    <row r="102" customFormat="false" ht="17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</row>
    <row r="103" customFormat="false" ht="17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</row>
    <row r="104" customFormat="false" ht="17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</row>
    <row r="105" customFormat="false" ht="17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</row>
    <row r="106" customFormat="false" ht="17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</row>
    <row r="107" customFormat="false" ht="17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</row>
    <row r="108" customFormat="false" ht="17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</row>
    <row r="109" customFormat="false" ht="17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</row>
    <row r="110" customFormat="false" ht="17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</row>
    <row r="111" customFormat="false" ht="17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</row>
    <row r="112" customFormat="false" ht="17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</row>
    <row r="113" customFormat="false" ht="17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</row>
    <row r="114" customFormat="false" ht="17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</row>
    <row r="115" customFormat="false" ht="17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</row>
    <row r="116" customFormat="false" ht="17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</row>
    <row r="117" customFormat="false" ht="17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</row>
    <row r="118" customFormat="false" ht="17.2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</row>
    <row r="119" customFormat="false" ht="17.2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</row>
    <row r="120" customFormat="false" ht="17.2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</row>
    <row r="121" customFormat="false" ht="17.2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</row>
    <row r="122" customFormat="false" ht="17.2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</row>
    <row r="123" customFormat="false" ht="17.2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</row>
    <row r="124" customFormat="false" ht="17.2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</row>
    <row r="125" customFormat="false" ht="17.2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</row>
    <row r="126" customFormat="false" ht="17.2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</row>
    <row r="127" customFormat="false" ht="17.2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</row>
    <row r="128" customFormat="false" ht="17.2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</row>
    <row r="129" customFormat="false" ht="17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</row>
    <row r="130" customFormat="false" ht="17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</row>
    <row r="131" customFormat="false" ht="17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</row>
    <row r="132" customFormat="false" ht="17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</row>
    <row r="133" customFormat="false" ht="17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</row>
    <row r="134" customFormat="false" ht="17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</row>
    <row r="135" customFormat="false" ht="17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</row>
    <row r="136" customFormat="false" ht="17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</row>
    <row r="137" customFormat="false" ht="17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</row>
    <row r="138" customFormat="false" ht="17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</row>
    <row r="139" customFormat="false" ht="17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</row>
    <row r="140" customFormat="false" ht="17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</row>
    <row r="141" customFormat="false" ht="17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</row>
    <row r="142" customFormat="false" ht="17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</row>
    <row r="143" customFormat="false" ht="17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</row>
    <row r="144" customFormat="false" ht="17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</row>
    <row r="145" customFormat="false" ht="17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</row>
    <row r="146" customFormat="false" ht="17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</row>
    <row r="147" customFormat="false" ht="17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</row>
    <row r="148" customFormat="false" ht="17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</row>
    <row r="149" customFormat="false" ht="17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</row>
    <row r="150" customFormat="false" ht="17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</row>
    <row r="151" customFormat="false" ht="17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</row>
    <row r="152" customFormat="false" ht="17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</row>
    <row r="153" customFormat="false" ht="17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</row>
    <row r="154" customFormat="false" ht="17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9"/>
      <c r="DV154" s="59"/>
      <c r="DW154" s="59"/>
      <c r="DX154" s="59"/>
      <c r="DY154" s="59"/>
      <c r="DZ154" s="59"/>
      <c r="EA154" s="59"/>
      <c r="EB154" s="59"/>
      <c r="EC154" s="59"/>
    </row>
    <row r="155" customFormat="false" ht="17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</row>
    <row r="156" customFormat="false" ht="17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9"/>
      <c r="DV156" s="59"/>
      <c r="DW156" s="59"/>
      <c r="DX156" s="59"/>
      <c r="DY156" s="59"/>
      <c r="DZ156" s="59"/>
      <c r="EA156" s="59"/>
      <c r="EB156" s="59"/>
      <c r="EC156" s="59"/>
    </row>
    <row r="157" customFormat="false" ht="17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9"/>
      <c r="DV157" s="59"/>
      <c r="DW157" s="59"/>
      <c r="DX157" s="59"/>
      <c r="DY157" s="59"/>
      <c r="DZ157" s="59"/>
      <c r="EA157" s="59"/>
      <c r="EB157" s="59"/>
      <c r="EC157" s="59"/>
    </row>
    <row r="158" customFormat="false" ht="17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</row>
    <row r="159" customFormat="false" ht="17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</row>
    <row r="160" customFormat="false" ht="17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9"/>
      <c r="DV160" s="59"/>
      <c r="DW160" s="59"/>
      <c r="DX160" s="59"/>
      <c r="DY160" s="59"/>
      <c r="DZ160" s="59"/>
      <c r="EA160" s="59"/>
      <c r="EB160" s="59"/>
      <c r="EC160" s="59"/>
    </row>
    <row r="161" customFormat="false" ht="17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</row>
    <row r="162" customFormat="false" ht="17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</row>
    <row r="163" customFormat="false" ht="17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</row>
    <row r="164" customFormat="false" ht="17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</row>
    <row r="165" customFormat="false" ht="17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</row>
    <row r="166" customFormat="false" ht="17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</row>
    <row r="167" customFormat="false" ht="17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</row>
    <row r="168" customFormat="false" ht="17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</row>
    <row r="169" customFormat="false" ht="17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</row>
    <row r="170" customFormat="false" ht="17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</row>
    <row r="171" customFormat="false" ht="17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</row>
    <row r="172" customFormat="false" ht="17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</row>
    <row r="173" customFormat="false" ht="17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</row>
    <row r="174" customFormat="false" ht="17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</row>
    <row r="175" customFormat="false" ht="17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</row>
    <row r="176" customFormat="false" ht="17.2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</row>
    <row r="177" customFormat="false" ht="17.2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</row>
    <row r="178" customFormat="false" ht="17.2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</row>
    <row r="179" customFormat="false" ht="17.2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</row>
    <row r="180" customFormat="false" ht="17.2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</row>
    <row r="181" customFormat="false" ht="17.2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</row>
    <row r="182" customFormat="false" ht="17.2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</row>
    <row r="183" customFormat="false" ht="17.2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</row>
    <row r="184" customFormat="false" ht="17.2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</row>
    <row r="185" customFormat="false" ht="17.2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</row>
    <row r="186" customFormat="false" ht="17.2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</row>
    <row r="187" customFormat="false" ht="17.25" hidden="false" customHeight="fals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</row>
    <row r="188" customFormat="false" ht="17.2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</row>
    <row r="189" customFormat="false" ht="17.2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</row>
    <row r="190" customFormat="false" ht="17.2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</row>
    <row r="191" customFormat="false" ht="17.2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</row>
    <row r="192" customFormat="false" ht="17.2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</row>
    <row r="193" customFormat="false" ht="17.2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</row>
    <row r="194" customFormat="false" ht="17.2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</row>
    <row r="195" customFormat="false" ht="17.2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</row>
    <row r="196" customFormat="false" ht="17.25" hidden="false" customHeight="false" outlineLevel="0" collapsed="false"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</row>
    <row r="197" customFormat="false" ht="17.2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</row>
    <row r="198" customFormat="false" ht="17.2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</row>
    <row r="199" customFormat="false" ht="17.2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</row>
    <row r="200" customFormat="false" ht="17.2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</row>
    <row r="201" customFormat="false" ht="17.2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</row>
    <row r="202" customFormat="false" ht="17.2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</row>
    <row r="203" customFormat="false" ht="17.2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</row>
    <row r="204" customFormat="false" ht="17.2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</row>
    <row r="205" customFormat="false" ht="17.2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</row>
    <row r="206" customFormat="false" ht="17.2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</row>
    <row r="207" customFormat="false" ht="17.2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</row>
    <row r="208" customFormat="false" ht="17.2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</row>
    <row r="209" customFormat="false" ht="17.2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</row>
    <row r="210" customFormat="false" ht="17.2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</row>
    <row r="211" customFormat="false" ht="17.2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  <c r="DU211" s="59"/>
      <c r="DV211" s="59"/>
      <c r="DW211" s="59"/>
      <c r="DX211" s="59"/>
      <c r="DY211" s="59"/>
      <c r="DZ211" s="59"/>
      <c r="EA211" s="59"/>
      <c r="EB211" s="59"/>
      <c r="EC211" s="59"/>
    </row>
    <row r="212" customFormat="false" ht="17.2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  <c r="DU212" s="59"/>
      <c r="DV212" s="59"/>
      <c r="DW212" s="59"/>
      <c r="DX212" s="59"/>
      <c r="DY212" s="59"/>
      <c r="DZ212" s="59"/>
      <c r="EA212" s="59"/>
      <c r="EB212" s="59"/>
      <c r="EC212" s="59"/>
    </row>
    <row r="213" customFormat="false" ht="17.25" hidden="false" customHeight="false" outlineLevel="0" collapsed="false"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  <c r="DU213" s="59"/>
      <c r="DV213" s="59"/>
      <c r="DW213" s="59"/>
      <c r="DX213" s="59"/>
      <c r="DY213" s="59"/>
      <c r="DZ213" s="59"/>
      <c r="EA213" s="59"/>
      <c r="EB213" s="59"/>
      <c r="EC213" s="59"/>
    </row>
    <row r="214" customFormat="false" ht="17.25" hidden="false" customHeight="false" outlineLevel="0" collapsed="false"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</row>
    <row r="215" customFormat="false" ht="17.25" hidden="false" customHeight="false" outlineLevel="0" collapsed="false"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</row>
    <row r="216" customFormat="false" ht="17.25" hidden="false" customHeight="false" outlineLevel="0" collapsed="false"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  <c r="DU216" s="59"/>
      <c r="DV216" s="59"/>
      <c r="DW216" s="59"/>
      <c r="DX216" s="59"/>
      <c r="DY216" s="59"/>
      <c r="DZ216" s="59"/>
      <c r="EA216" s="59"/>
      <c r="EB216" s="59"/>
      <c r="EC216" s="59"/>
    </row>
    <row r="217" customFormat="false" ht="17.25" hidden="false" customHeight="false" outlineLevel="0" collapsed="false"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  <c r="DU217" s="59"/>
      <c r="DV217" s="59"/>
      <c r="DW217" s="59"/>
      <c r="DX217" s="59"/>
      <c r="DY217" s="59"/>
      <c r="DZ217" s="59"/>
      <c r="EA217" s="59"/>
      <c r="EB217" s="59"/>
      <c r="EC217" s="59"/>
    </row>
    <row r="218" customFormat="false" ht="17.25" hidden="false" customHeight="false" outlineLevel="0" collapsed="false"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</row>
    <row r="219" customFormat="false" ht="17.25" hidden="false" customHeight="false" outlineLevel="0" collapsed="false"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</row>
    <row r="220" customFormat="false" ht="17.25" hidden="false" customHeight="false" outlineLevel="0" collapsed="false"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</row>
    <row r="221" customFormat="false" ht="17.25" hidden="false" customHeight="false" outlineLevel="0" collapsed="false"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</row>
    <row r="222" customFormat="false" ht="17.25" hidden="false" customHeight="false" outlineLevel="0" collapsed="false"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  <c r="DU222" s="59"/>
      <c r="DV222" s="59"/>
      <c r="DW222" s="59"/>
      <c r="DX222" s="59"/>
      <c r="DY222" s="59"/>
      <c r="DZ222" s="59"/>
      <c r="EA222" s="59"/>
      <c r="EB222" s="59"/>
      <c r="EC222" s="59"/>
    </row>
    <row r="223" customFormat="false" ht="17.25" hidden="false" customHeight="false" outlineLevel="0" collapsed="false"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  <c r="DU223" s="59"/>
      <c r="DV223" s="59"/>
      <c r="DW223" s="59"/>
      <c r="DX223" s="59"/>
      <c r="DY223" s="59"/>
      <c r="DZ223" s="59"/>
      <c r="EA223" s="59"/>
      <c r="EB223" s="59"/>
      <c r="EC223" s="59"/>
    </row>
    <row r="224" customFormat="false" ht="17.25" hidden="false" customHeight="false" outlineLevel="0" collapsed="false"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</row>
    <row r="225" customFormat="false" ht="17.25" hidden="false" customHeight="false" outlineLevel="0" collapsed="false"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</row>
    <row r="226" customFormat="false" ht="17.25" hidden="false" customHeight="false" outlineLevel="0" collapsed="false"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  <c r="DU226" s="59"/>
      <c r="DV226" s="59"/>
      <c r="DW226" s="59"/>
      <c r="DX226" s="59"/>
      <c r="DY226" s="59"/>
      <c r="DZ226" s="59"/>
      <c r="EA226" s="59"/>
      <c r="EB226" s="59"/>
      <c r="EC226" s="59"/>
    </row>
    <row r="227" customFormat="false" ht="17.25" hidden="false" customHeight="false" outlineLevel="0" collapsed="false"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</row>
    <row r="228" customFormat="false" ht="17.25" hidden="false" customHeight="false" outlineLevel="0" collapsed="false"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</row>
    <row r="229" customFormat="false" ht="17.25" hidden="false" customHeight="false" outlineLevel="0" collapsed="false"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</row>
    <row r="230" customFormat="false" ht="17.25" hidden="false" customHeight="false" outlineLevel="0" collapsed="false"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</row>
    <row r="231" customFormat="false" ht="17.25" hidden="false" customHeight="false" outlineLevel="0" collapsed="false"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</row>
    <row r="232" customFormat="false" ht="17.25" hidden="false" customHeight="fals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</row>
    <row r="233" customFormat="false" ht="17.25" hidden="false" customHeight="false" outlineLevel="0" collapsed="false"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</row>
    <row r="234" customFormat="false" ht="17.25" hidden="false" customHeight="false" outlineLevel="0" collapsed="false"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</row>
    <row r="235" customFormat="false" ht="17.25" hidden="false" customHeight="false" outlineLevel="0" collapsed="false"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  <c r="DU235" s="59"/>
      <c r="DV235" s="59"/>
      <c r="DW235" s="59"/>
      <c r="DX235" s="59"/>
      <c r="DY235" s="59"/>
      <c r="DZ235" s="59"/>
      <c r="EA235" s="59"/>
      <c r="EB235" s="59"/>
      <c r="EC235" s="59"/>
    </row>
    <row r="236" customFormat="false" ht="17.25" hidden="false" customHeight="false" outlineLevel="0" collapsed="false"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  <c r="DU236" s="59"/>
      <c r="DV236" s="59"/>
      <c r="DW236" s="59"/>
      <c r="DX236" s="59"/>
      <c r="DY236" s="59"/>
      <c r="DZ236" s="59"/>
      <c r="EA236" s="59"/>
      <c r="EB236" s="59"/>
      <c r="EC236" s="59"/>
    </row>
    <row r="237" customFormat="false" ht="17.25" hidden="false" customHeight="false" outlineLevel="0" collapsed="false"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  <c r="DU237" s="59"/>
      <c r="DV237" s="59"/>
      <c r="DW237" s="59"/>
      <c r="DX237" s="59"/>
      <c r="DY237" s="59"/>
      <c r="DZ237" s="59"/>
      <c r="EA237" s="59"/>
      <c r="EB237" s="59"/>
      <c r="EC237" s="59"/>
    </row>
    <row r="238" customFormat="false" ht="17.25" hidden="false" customHeight="false" outlineLevel="0" collapsed="false"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  <c r="DU238" s="59"/>
      <c r="DV238" s="59"/>
      <c r="DW238" s="59"/>
      <c r="DX238" s="59"/>
      <c r="DY238" s="59"/>
      <c r="DZ238" s="59"/>
      <c r="EA238" s="59"/>
      <c r="EB238" s="59"/>
      <c r="EC238" s="59"/>
    </row>
    <row r="239" customFormat="false" ht="17.25" hidden="false" customHeight="false" outlineLevel="0" collapsed="false"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  <c r="DU239" s="59"/>
      <c r="DV239" s="59"/>
      <c r="DW239" s="59"/>
      <c r="DX239" s="59"/>
      <c r="DY239" s="59"/>
      <c r="DZ239" s="59"/>
      <c r="EA239" s="59"/>
      <c r="EB239" s="59"/>
      <c r="EC239" s="59"/>
    </row>
    <row r="240" customFormat="false" ht="17.25" hidden="false" customHeight="false" outlineLevel="0" collapsed="false"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</row>
    <row r="241" customFormat="false" ht="17.25" hidden="false" customHeight="false" outlineLevel="0" collapsed="false"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  <c r="DU241" s="59"/>
      <c r="DV241" s="59"/>
      <c r="DW241" s="59"/>
      <c r="DX241" s="59"/>
      <c r="DY241" s="59"/>
      <c r="DZ241" s="59"/>
      <c r="EA241" s="59"/>
      <c r="EB241" s="59"/>
      <c r="EC241" s="59"/>
    </row>
    <row r="242" customFormat="false" ht="17.25" hidden="false" customHeight="false" outlineLevel="0" collapsed="false"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  <c r="DU242" s="59"/>
      <c r="DV242" s="59"/>
      <c r="DW242" s="59"/>
      <c r="DX242" s="59"/>
      <c r="DY242" s="59"/>
      <c r="DZ242" s="59"/>
      <c r="EA242" s="59"/>
      <c r="EB242" s="59"/>
      <c r="EC242" s="59"/>
    </row>
    <row r="243" customFormat="false" ht="17.25" hidden="false" customHeight="false" outlineLevel="0" collapsed="false"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  <c r="DU243" s="59"/>
      <c r="DV243" s="59"/>
      <c r="DW243" s="59"/>
      <c r="DX243" s="59"/>
      <c r="DY243" s="59"/>
      <c r="DZ243" s="59"/>
      <c r="EA243" s="59"/>
      <c r="EB243" s="59"/>
      <c r="EC243" s="59"/>
    </row>
    <row r="244" customFormat="false" ht="17.25" hidden="false" customHeight="false" outlineLevel="0" collapsed="false"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  <c r="DU244" s="59"/>
      <c r="DV244" s="59"/>
      <c r="DW244" s="59"/>
      <c r="DX244" s="59"/>
      <c r="DY244" s="59"/>
      <c r="DZ244" s="59"/>
      <c r="EA244" s="59"/>
      <c r="EB244" s="59"/>
      <c r="EC244" s="59"/>
    </row>
    <row r="245" customFormat="false" ht="17.25" hidden="false" customHeight="false" outlineLevel="0" collapsed="false"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  <c r="DU245" s="59"/>
      <c r="DV245" s="59"/>
      <c r="DW245" s="59"/>
      <c r="DX245" s="59"/>
      <c r="DY245" s="59"/>
      <c r="DZ245" s="59"/>
      <c r="EA245" s="59"/>
      <c r="EB245" s="59"/>
      <c r="EC245" s="59"/>
    </row>
    <row r="246" customFormat="false" ht="17.2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  <c r="DU246" s="59"/>
      <c r="DV246" s="59"/>
      <c r="DW246" s="59"/>
      <c r="DX246" s="59"/>
      <c r="DY246" s="59"/>
      <c r="DZ246" s="59"/>
      <c r="EA246" s="59"/>
      <c r="EB246" s="59"/>
      <c r="EC246" s="59"/>
    </row>
    <row r="247" customFormat="false" ht="17.25" hidden="false" customHeight="false" outlineLevel="0" collapsed="false"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  <c r="DU247" s="59"/>
      <c r="DV247" s="59"/>
      <c r="DW247" s="59"/>
      <c r="DX247" s="59"/>
      <c r="DY247" s="59"/>
      <c r="DZ247" s="59"/>
      <c r="EA247" s="59"/>
      <c r="EB247" s="59"/>
      <c r="EC247" s="59"/>
    </row>
    <row r="248" customFormat="false" ht="17.25" hidden="false" customHeight="false" outlineLevel="0" collapsed="false"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  <c r="DU248" s="59"/>
      <c r="DV248" s="59"/>
      <c r="DW248" s="59"/>
      <c r="DX248" s="59"/>
      <c r="DY248" s="59"/>
      <c r="DZ248" s="59"/>
      <c r="EA248" s="59"/>
      <c r="EB248" s="59"/>
      <c r="EC248" s="59"/>
    </row>
    <row r="249" customFormat="false" ht="17.25" hidden="false" customHeight="false" outlineLevel="0" collapsed="false"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  <c r="DU249" s="59"/>
      <c r="DV249" s="59"/>
      <c r="DW249" s="59"/>
      <c r="DX249" s="59"/>
      <c r="DY249" s="59"/>
      <c r="DZ249" s="59"/>
      <c r="EA249" s="59"/>
      <c r="EB249" s="59"/>
      <c r="EC249" s="59"/>
    </row>
    <row r="250" customFormat="false" ht="17.25" hidden="false" customHeight="false" outlineLevel="0" collapsed="false"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  <c r="DU250" s="59"/>
      <c r="DV250" s="59"/>
      <c r="DW250" s="59"/>
      <c r="DX250" s="59"/>
      <c r="DY250" s="59"/>
      <c r="DZ250" s="59"/>
      <c r="EA250" s="59"/>
      <c r="EB250" s="59"/>
      <c r="EC250" s="59"/>
    </row>
    <row r="251" customFormat="false" ht="17.25" hidden="false" customHeight="fals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  <c r="DU251" s="59"/>
      <c r="DV251" s="59"/>
      <c r="DW251" s="59"/>
      <c r="DX251" s="59"/>
      <c r="DY251" s="59"/>
      <c r="DZ251" s="59"/>
      <c r="EA251" s="59"/>
      <c r="EB251" s="59"/>
      <c r="EC251" s="59"/>
    </row>
    <row r="252" customFormat="false" ht="17.25" hidden="false" customHeight="false" outlineLevel="0" collapsed="false"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  <c r="DU252" s="59"/>
      <c r="DV252" s="59"/>
      <c r="DW252" s="59"/>
      <c r="DX252" s="59"/>
      <c r="DY252" s="59"/>
      <c r="DZ252" s="59"/>
      <c r="EA252" s="59"/>
      <c r="EB252" s="59"/>
      <c r="EC252" s="59"/>
    </row>
    <row r="253" customFormat="false" ht="17.25" hidden="false" customHeight="false" outlineLevel="0" collapsed="false"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  <c r="DU253" s="59"/>
      <c r="DV253" s="59"/>
      <c r="DW253" s="59"/>
      <c r="DX253" s="59"/>
      <c r="DY253" s="59"/>
      <c r="DZ253" s="59"/>
      <c r="EA253" s="59"/>
      <c r="EB253" s="59"/>
      <c r="EC253" s="59"/>
    </row>
    <row r="254" customFormat="false" ht="17.25" hidden="false" customHeight="false" outlineLevel="0" collapsed="false"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  <c r="DU254" s="59"/>
      <c r="DV254" s="59"/>
      <c r="DW254" s="59"/>
      <c r="DX254" s="59"/>
      <c r="DY254" s="59"/>
      <c r="DZ254" s="59"/>
      <c r="EA254" s="59"/>
      <c r="EB254" s="59"/>
      <c r="EC254" s="59"/>
    </row>
    <row r="255" customFormat="false" ht="17.25" hidden="false" customHeight="false" outlineLevel="0" collapsed="false"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  <c r="DU255" s="59"/>
      <c r="DV255" s="59"/>
      <c r="DW255" s="59"/>
      <c r="DX255" s="59"/>
      <c r="DY255" s="59"/>
      <c r="DZ255" s="59"/>
      <c r="EA255" s="59"/>
      <c r="EB255" s="59"/>
      <c r="EC255" s="59"/>
    </row>
    <row r="256" customFormat="false" ht="17.25" hidden="false" customHeight="false" outlineLevel="0" collapsed="false"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  <c r="DU256" s="59"/>
      <c r="DV256" s="59"/>
      <c r="DW256" s="59"/>
      <c r="DX256" s="59"/>
      <c r="DY256" s="59"/>
      <c r="DZ256" s="59"/>
      <c r="EA256" s="59"/>
      <c r="EB256" s="59"/>
      <c r="EC256" s="59"/>
    </row>
    <row r="257" customFormat="false" ht="17.25" hidden="false" customHeight="false" outlineLevel="0" collapsed="false"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  <c r="DU257" s="59"/>
      <c r="DV257" s="59"/>
      <c r="DW257" s="59"/>
      <c r="DX257" s="59"/>
      <c r="DY257" s="59"/>
      <c r="DZ257" s="59"/>
      <c r="EA257" s="59"/>
      <c r="EB257" s="59"/>
      <c r="EC257" s="59"/>
    </row>
    <row r="258" customFormat="false" ht="17.25" hidden="false" customHeight="false" outlineLevel="0" collapsed="false"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  <c r="DU258" s="59"/>
      <c r="DV258" s="59"/>
      <c r="DW258" s="59"/>
      <c r="DX258" s="59"/>
      <c r="DY258" s="59"/>
      <c r="DZ258" s="59"/>
      <c r="EA258" s="59"/>
      <c r="EB258" s="59"/>
      <c r="EC258" s="59"/>
    </row>
    <row r="259" customFormat="false" ht="17.25" hidden="false" customHeight="false" outlineLevel="0" collapsed="false"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  <c r="DU259" s="59"/>
      <c r="DV259" s="59"/>
      <c r="DW259" s="59"/>
      <c r="DX259" s="59"/>
      <c r="DY259" s="59"/>
      <c r="DZ259" s="59"/>
      <c r="EA259" s="59"/>
      <c r="EB259" s="59"/>
      <c r="EC259" s="59"/>
    </row>
    <row r="260" customFormat="false" ht="17.25" hidden="false" customHeight="false" outlineLevel="0" collapsed="false"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  <c r="DU260" s="59"/>
      <c r="DV260" s="59"/>
      <c r="DW260" s="59"/>
      <c r="DX260" s="59"/>
      <c r="DY260" s="59"/>
      <c r="DZ260" s="59"/>
      <c r="EA260" s="59"/>
      <c r="EB260" s="59"/>
      <c r="EC260" s="59"/>
    </row>
    <row r="261" customFormat="false" ht="17.25" hidden="false" customHeight="false" outlineLevel="0" collapsed="false"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  <c r="DU261" s="59"/>
      <c r="DV261" s="59"/>
      <c r="DW261" s="59"/>
      <c r="DX261" s="59"/>
      <c r="DY261" s="59"/>
      <c r="DZ261" s="59"/>
      <c r="EA261" s="59"/>
      <c r="EB261" s="59"/>
      <c r="EC261" s="59"/>
    </row>
    <row r="262" customFormat="false" ht="17.25" hidden="false" customHeight="false" outlineLevel="0" collapsed="false"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  <c r="DU262" s="59"/>
      <c r="DV262" s="59"/>
      <c r="DW262" s="59"/>
      <c r="DX262" s="59"/>
      <c r="DY262" s="59"/>
      <c r="DZ262" s="59"/>
      <c r="EA262" s="59"/>
      <c r="EB262" s="59"/>
      <c r="EC262" s="59"/>
    </row>
    <row r="263" customFormat="false" ht="17.25" hidden="false" customHeight="false" outlineLevel="0" collapsed="false"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  <c r="DU263" s="59"/>
      <c r="DV263" s="59"/>
      <c r="DW263" s="59"/>
      <c r="DX263" s="59"/>
      <c r="DY263" s="59"/>
      <c r="DZ263" s="59"/>
      <c r="EA263" s="59"/>
      <c r="EB263" s="59"/>
      <c r="EC263" s="59"/>
    </row>
    <row r="264" customFormat="false" ht="17.25" hidden="false" customHeight="false" outlineLevel="0" collapsed="false"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  <c r="DU264" s="59"/>
      <c r="DV264" s="59"/>
      <c r="DW264" s="59"/>
      <c r="DX264" s="59"/>
      <c r="DY264" s="59"/>
      <c r="DZ264" s="59"/>
      <c r="EA264" s="59"/>
      <c r="EB264" s="59"/>
      <c r="EC264" s="59"/>
    </row>
    <row r="265" customFormat="false" ht="17.25" hidden="false" customHeight="false" outlineLevel="0" collapsed="false"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  <c r="DU265" s="59"/>
      <c r="DV265" s="59"/>
      <c r="DW265" s="59"/>
      <c r="DX265" s="59"/>
      <c r="DY265" s="59"/>
      <c r="DZ265" s="59"/>
      <c r="EA265" s="59"/>
      <c r="EB265" s="59"/>
      <c r="EC265" s="59"/>
    </row>
    <row r="266" customFormat="false" ht="17.25" hidden="false" customHeight="false" outlineLevel="0" collapsed="false"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  <c r="DU266" s="59"/>
      <c r="DV266" s="59"/>
      <c r="DW266" s="59"/>
      <c r="DX266" s="59"/>
      <c r="DY266" s="59"/>
      <c r="DZ266" s="59"/>
      <c r="EA266" s="59"/>
      <c r="EB266" s="59"/>
      <c r="EC266" s="59"/>
    </row>
    <row r="267" customFormat="false" ht="17.25" hidden="false" customHeight="false" outlineLevel="0" collapsed="false"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  <c r="DU267" s="59"/>
      <c r="DV267" s="59"/>
      <c r="DW267" s="59"/>
      <c r="DX267" s="59"/>
      <c r="DY267" s="59"/>
      <c r="DZ267" s="59"/>
      <c r="EA267" s="59"/>
      <c r="EB267" s="59"/>
      <c r="EC267" s="59"/>
    </row>
    <row r="268" customFormat="false" ht="17.25" hidden="false" customHeight="false" outlineLevel="0" collapsed="false"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  <c r="DU268" s="59"/>
      <c r="DV268" s="59"/>
      <c r="DW268" s="59"/>
      <c r="DX268" s="59"/>
      <c r="DY268" s="59"/>
      <c r="DZ268" s="59"/>
      <c r="EA268" s="59"/>
      <c r="EB268" s="59"/>
      <c r="EC268" s="59"/>
    </row>
    <row r="269" customFormat="false" ht="17.25" hidden="false" customHeight="false" outlineLevel="0" collapsed="false"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  <c r="DU269" s="59"/>
      <c r="DV269" s="59"/>
      <c r="DW269" s="59"/>
      <c r="DX269" s="59"/>
      <c r="DY269" s="59"/>
      <c r="DZ269" s="59"/>
      <c r="EA269" s="59"/>
      <c r="EB269" s="59"/>
      <c r="EC269" s="59"/>
    </row>
    <row r="270" customFormat="false" ht="17.25" hidden="false" customHeight="false" outlineLevel="0" collapsed="false"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  <c r="DU270" s="59"/>
      <c r="DV270" s="59"/>
      <c r="DW270" s="59"/>
      <c r="DX270" s="59"/>
      <c r="DY270" s="59"/>
      <c r="DZ270" s="59"/>
      <c r="EA270" s="59"/>
      <c r="EB270" s="59"/>
      <c r="EC270" s="59"/>
    </row>
    <row r="271" customFormat="false" ht="17.25" hidden="false" customHeight="false" outlineLevel="0" collapsed="false"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  <c r="DU271" s="59"/>
      <c r="DV271" s="59"/>
      <c r="DW271" s="59"/>
      <c r="DX271" s="59"/>
      <c r="DY271" s="59"/>
      <c r="DZ271" s="59"/>
      <c r="EA271" s="59"/>
      <c r="EB271" s="59"/>
      <c r="EC271" s="59"/>
    </row>
    <row r="272" customFormat="false" ht="17.25" hidden="false" customHeight="false" outlineLevel="0" collapsed="false"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  <c r="DU272" s="59"/>
      <c r="DV272" s="59"/>
      <c r="DW272" s="59"/>
      <c r="DX272" s="59"/>
      <c r="DY272" s="59"/>
      <c r="DZ272" s="59"/>
      <c r="EA272" s="59"/>
      <c r="EB272" s="59"/>
      <c r="EC272" s="59"/>
    </row>
    <row r="273" customFormat="false" ht="17.25" hidden="false" customHeight="false" outlineLevel="0" collapsed="false"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  <c r="DU273" s="59"/>
      <c r="DV273" s="59"/>
      <c r="DW273" s="59"/>
      <c r="DX273" s="59"/>
      <c r="DY273" s="59"/>
      <c r="DZ273" s="59"/>
      <c r="EA273" s="59"/>
      <c r="EB273" s="59"/>
      <c r="EC273" s="59"/>
    </row>
    <row r="274" customFormat="false" ht="17.25" hidden="false" customHeight="false" outlineLevel="0" collapsed="false"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  <c r="DU274" s="59"/>
      <c r="DV274" s="59"/>
      <c r="DW274" s="59"/>
      <c r="DX274" s="59"/>
      <c r="DY274" s="59"/>
      <c r="DZ274" s="59"/>
      <c r="EA274" s="59"/>
      <c r="EB274" s="59"/>
      <c r="EC274" s="59"/>
    </row>
    <row r="275" customFormat="false" ht="17.25" hidden="false" customHeight="false" outlineLevel="0" collapsed="false"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  <c r="DU275" s="59"/>
      <c r="DV275" s="59"/>
      <c r="DW275" s="59"/>
      <c r="DX275" s="59"/>
      <c r="DY275" s="59"/>
      <c r="DZ275" s="59"/>
      <c r="EA275" s="59"/>
      <c r="EB275" s="59"/>
      <c r="EC275" s="59"/>
    </row>
    <row r="276" customFormat="false" ht="17.25" hidden="false" customHeight="false" outlineLevel="0" collapsed="false"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  <c r="DU276" s="59"/>
      <c r="DV276" s="59"/>
      <c r="DW276" s="59"/>
      <c r="DX276" s="59"/>
      <c r="DY276" s="59"/>
      <c r="DZ276" s="59"/>
      <c r="EA276" s="59"/>
      <c r="EB276" s="59"/>
      <c r="EC276" s="59"/>
    </row>
    <row r="277" customFormat="false" ht="17.25" hidden="false" customHeight="false" outlineLevel="0" collapsed="false"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  <c r="DU277" s="59"/>
      <c r="DV277" s="59"/>
      <c r="DW277" s="59"/>
      <c r="DX277" s="59"/>
      <c r="DY277" s="59"/>
      <c r="DZ277" s="59"/>
      <c r="EA277" s="59"/>
      <c r="EB277" s="59"/>
      <c r="EC277" s="59"/>
    </row>
    <row r="278" customFormat="false" ht="17.25" hidden="false" customHeight="false" outlineLevel="0" collapsed="false"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  <c r="DU278" s="59"/>
      <c r="DV278" s="59"/>
      <c r="DW278" s="59"/>
      <c r="DX278" s="59"/>
      <c r="DY278" s="59"/>
      <c r="DZ278" s="59"/>
      <c r="EA278" s="59"/>
      <c r="EB278" s="59"/>
      <c r="EC278" s="59"/>
    </row>
    <row r="279" customFormat="false" ht="17.25" hidden="false" customHeight="false" outlineLevel="0" collapsed="false"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  <c r="DU279" s="59"/>
      <c r="DV279" s="59"/>
      <c r="DW279" s="59"/>
      <c r="DX279" s="59"/>
      <c r="DY279" s="59"/>
      <c r="DZ279" s="59"/>
      <c r="EA279" s="59"/>
      <c r="EB279" s="59"/>
      <c r="EC279" s="59"/>
    </row>
    <row r="280" customFormat="false" ht="17.25" hidden="false" customHeight="false" outlineLevel="0" collapsed="false"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  <c r="DU280" s="59"/>
      <c r="DV280" s="59"/>
      <c r="DW280" s="59"/>
      <c r="DX280" s="59"/>
      <c r="DY280" s="59"/>
      <c r="DZ280" s="59"/>
      <c r="EA280" s="59"/>
      <c r="EB280" s="59"/>
      <c r="EC280" s="59"/>
    </row>
    <row r="281" customFormat="false" ht="17.25" hidden="false" customHeight="false" outlineLevel="0" collapsed="false"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  <c r="DU281" s="59"/>
      <c r="DV281" s="59"/>
      <c r="DW281" s="59"/>
      <c r="DX281" s="59"/>
      <c r="DY281" s="59"/>
      <c r="DZ281" s="59"/>
      <c r="EA281" s="59"/>
      <c r="EB281" s="59"/>
      <c r="EC281" s="59"/>
    </row>
    <row r="282" customFormat="false" ht="17.25" hidden="false" customHeight="false" outlineLevel="0" collapsed="false"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  <c r="DU282" s="59"/>
      <c r="DV282" s="59"/>
      <c r="DW282" s="59"/>
      <c r="DX282" s="59"/>
      <c r="DY282" s="59"/>
      <c r="DZ282" s="59"/>
      <c r="EA282" s="59"/>
      <c r="EB282" s="59"/>
      <c r="EC282" s="59"/>
    </row>
    <row r="283" customFormat="false" ht="17.25" hidden="false" customHeight="false" outlineLevel="0" collapsed="false"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  <c r="DU283" s="59"/>
      <c r="DV283" s="59"/>
      <c r="DW283" s="59"/>
      <c r="DX283" s="59"/>
      <c r="DY283" s="59"/>
      <c r="DZ283" s="59"/>
      <c r="EA283" s="59"/>
      <c r="EB283" s="59"/>
      <c r="EC283" s="59"/>
    </row>
    <row r="284" customFormat="false" ht="17.25" hidden="false" customHeight="false" outlineLevel="0" collapsed="false"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  <c r="DU284" s="59"/>
      <c r="DV284" s="59"/>
      <c r="DW284" s="59"/>
      <c r="DX284" s="59"/>
      <c r="DY284" s="59"/>
      <c r="DZ284" s="59"/>
      <c r="EA284" s="59"/>
      <c r="EB284" s="59"/>
      <c r="EC284" s="59"/>
    </row>
    <row r="285" customFormat="false" ht="17.25" hidden="false" customHeight="false" outlineLevel="0" collapsed="false"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  <c r="DU285" s="59"/>
      <c r="DV285" s="59"/>
      <c r="DW285" s="59"/>
      <c r="DX285" s="59"/>
      <c r="DY285" s="59"/>
      <c r="DZ285" s="59"/>
      <c r="EA285" s="59"/>
      <c r="EB285" s="59"/>
      <c r="EC285" s="59"/>
    </row>
    <row r="286" customFormat="false" ht="17.25" hidden="false" customHeight="false" outlineLevel="0" collapsed="false"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  <c r="DU286" s="59"/>
      <c r="DV286" s="59"/>
      <c r="DW286" s="59"/>
      <c r="DX286" s="59"/>
      <c r="DY286" s="59"/>
      <c r="DZ286" s="59"/>
      <c r="EA286" s="59"/>
      <c r="EB286" s="59"/>
      <c r="EC286" s="59"/>
    </row>
    <row r="287" customFormat="false" ht="17.25" hidden="false" customHeight="false" outlineLevel="0" collapsed="false"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  <c r="DU287" s="59"/>
      <c r="DV287" s="59"/>
      <c r="DW287" s="59"/>
      <c r="DX287" s="59"/>
      <c r="DY287" s="59"/>
      <c r="DZ287" s="59"/>
      <c r="EA287" s="59"/>
      <c r="EB287" s="59"/>
      <c r="EC287" s="59"/>
    </row>
    <row r="288" customFormat="false" ht="17.25" hidden="false" customHeight="false" outlineLevel="0" collapsed="false"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  <c r="DU288" s="59"/>
      <c r="DV288" s="59"/>
      <c r="DW288" s="59"/>
      <c r="DX288" s="59"/>
      <c r="DY288" s="59"/>
      <c r="DZ288" s="59"/>
      <c r="EA288" s="59"/>
      <c r="EB288" s="59"/>
      <c r="EC288" s="59"/>
    </row>
    <row r="289" customFormat="false" ht="17.25" hidden="false" customHeight="false" outlineLevel="0" collapsed="false"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  <c r="DU289" s="59"/>
      <c r="DV289" s="59"/>
      <c r="DW289" s="59"/>
      <c r="DX289" s="59"/>
      <c r="DY289" s="59"/>
      <c r="DZ289" s="59"/>
      <c r="EA289" s="59"/>
      <c r="EB289" s="59"/>
      <c r="EC289" s="59"/>
    </row>
    <row r="290" customFormat="false" ht="17.25" hidden="false" customHeight="false" outlineLevel="0" collapsed="false"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  <c r="DU290" s="59"/>
      <c r="DV290" s="59"/>
      <c r="DW290" s="59"/>
      <c r="DX290" s="59"/>
      <c r="DY290" s="59"/>
      <c r="DZ290" s="59"/>
      <c r="EA290" s="59"/>
      <c r="EB290" s="59"/>
      <c r="EC290" s="59"/>
    </row>
    <row r="291" customFormat="false" ht="17.25" hidden="false" customHeight="false" outlineLevel="0" collapsed="false"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  <c r="DU291" s="59"/>
      <c r="DV291" s="59"/>
      <c r="DW291" s="59"/>
      <c r="DX291" s="59"/>
      <c r="DY291" s="59"/>
      <c r="DZ291" s="59"/>
      <c r="EA291" s="59"/>
      <c r="EB291" s="59"/>
      <c r="EC291" s="59"/>
    </row>
    <row r="292" customFormat="false" ht="17.25" hidden="false" customHeight="false" outlineLevel="0" collapsed="false"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  <c r="DU292" s="59"/>
      <c r="DV292" s="59"/>
      <c r="DW292" s="59"/>
      <c r="DX292" s="59"/>
      <c r="DY292" s="59"/>
      <c r="DZ292" s="59"/>
      <c r="EA292" s="59"/>
      <c r="EB292" s="59"/>
      <c r="EC292" s="59"/>
    </row>
    <row r="293" customFormat="false" ht="17.25" hidden="false" customHeight="false" outlineLevel="0" collapsed="false"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  <c r="DU293" s="59"/>
      <c r="DV293" s="59"/>
      <c r="DW293" s="59"/>
      <c r="DX293" s="59"/>
      <c r="DY293" s="59"/>
      <c r="DZ293" s="59"/>
      <c r="EA293" s="59"/>
      <c r="EB293" s="59"/>
      <c r="EC293" s="59"/>
    </row>
    <row r="294" customFormat="false" ht="17.25" hidden="false" customHeight="false" outlineLevel="0" collapsed="false"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  <c r="DU294" s="59"/>
      <c r="DV294" s="59"/>
      <c r="DW294" s="59"/>
      <c r="DX294" s="59"/>
      <c r="DY294" s="59"/>
      <c r="DZ294" s="59"/>
      <c r="EA294" s="59"/>
      <c r="EB294" s="59"/>
      <c r="EC294" s="59"/>
    </row>
    <row r="295" customFormat="false" ht="17.25" hidden="false" customHeight="false" outlineLevel="0" collapsed="false"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</row>
    <row r="296" customFormat="false" ht="17.25" hidden="false" customHeight="false" outlineLevel="0" collapsed="false"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</row>
    <row r="297" customFormat="false" ht="17.25" hidden="false" customHeight="false" outlineLevel="0" collapsed="false"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  <c r="DU297" s="59"/>
      <c r="DV297" s="59"/>
      <c r="DW297" s="59"/>
      <c r="DX297" s="59"/>
      <c r="DY297" s="59"/>
      <c r="DZ297" s="59"/>
      <c r="EA297" s="59"/>
      <c r="EB297" s="59"/>
      <c r="EC297" s="59"/>
    </row>
    <row r="298" customFormat="false" ht="17.25" hidden="false" customHeight="false" outlineLevel="0" collapsed="false"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  <c r="DU298" s="59"/>
      <c r="DV298" s="59"/>
      <c r="DW298" s="59"/>
      <c r="DX298" s="59"/>
      <c r="DY298" s="59"/>
      <c r="DZ298" s="59"/>
      <c r="EA298" s="59"/>
      <c r="EB298" s="59"/>
      <c r="EC298" s="59"/>
    </row>
    <row r="299" customFormat="false" ht="17.25" hidden="false" customHeight="false" outlineLevel="0" collapsed="false"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  <c r="DU299" s="59"/>
      <c r="DV299" s="59"/>
      <c r="DW299" s="59"/>
      <c r="DX299" s="59"/>
      <c r="DY299" s="59"/>
      <c r="DZ299" s="59"/>
      <c r="EA299" s="59"/>
      <c r="EB299" s="59"/>
      <c r="EC299" s="59"/>
    </row>
    <row r="300" customFormat="false" ht="17.2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  <c r="DU300" s="59"/>
      <c r="DV300" s="59"/>
      <c r="DW300" s="59"/>
      <c r="DX300" s="59"/>
      <c r="DY300" s="59"/>
      <c r="DZ300" s="59"/>
      <c r="EA300" s="59"/>
      <c r="EB300" s="59"/>
      <c r="EC300" s="59"/>
    </row>
    <row r="301" customFormat="false" ht="17.25" hidden="false" customHeight="false" outlineLevel="0" collapsed="false"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  <c r="DU301" s="59"/>
      <c r="DV301" s="59"/>
      <c r="DW301" s="59"/>
      <c r="DX301" s="59"/>
      <c r="DY301" s="59"/>
      <c r="DZ301" s="59"/>
      <c r="EA301" s="59"/>
      <c r="EB301" s="59"/>
      <c r="EC301" s="59"/>
    </row>
    <row r="302" customFormat="false" ht="17.25" hidden="false" customHeight="false" outlineLevel="0" collapsed="false"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  <c r="DU302" s="59"/>
      <c r="DV302" s="59"/>
      <c r="DW302" s="59"/>
      <c r="DX302" s="59"/>
      <c r="DY302" s="59"/>
      <c r="DZ302" s="59"/>
      <c r="EA302" s="59"/>
      <c r="EB302" s="59"/>
      <c r="EC302" s="59"/>
    </row>
    <row r="303" customFormat="false" ht="17.25" hidden="false" customHeight="false" outlineLevel="0" collapsed="false"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  <c r="DU303" s="59"/>
      <c r="DV303" s="59"/>
      <c r="DW303" s="59"/>
      <c r="DX303" s="59"/>
      <c r="DY303" s="59"/>
      <c r="DZ303" s="59"/>
      <c r="EA303" s="59"/>
      <c r="EB303" s="59"/>
      <c r="EC303" s="59"/>
    </row>
    <row r="304" customFormat="false" ht="17.25" hidden="false" customHeight="false" outlineLevel="0" collapsed="false"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  <c r="DU304" s="59"/>
      <c r="DV304" s="59"/>
      <c r="DW304" s="59"/>
      <c r="DX304" s="59"/>
      <c r="DY304" s="59"/>
      <c r="DZ304" s="59"/>
      <c r="EA304" s="59"/>
      <c r="EB304" s="59"/>
      <c r="EC304" s="59"/>
    </row>
    <row r="305" customFormat="false" ht="17.25" hidden="false" customHeight="fals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  <c r="DU305" s="59"/>
      <c r="DV305" s="59"/>
      <c r="DW305" s="59"/>
      <c r="DX305" s="59"/>
      <c r="DY305" s="59"/>
      <c r="DZ305" s="59"/>
      <c r="EA305" s="59"/>
      <c r="EB305" s="59"/>
      <c r="EC305" s="59"/>
    </row>
    <row r="306" customFormat="false" ht="17.25" hidden="false" customHeight="fals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  <c r="DU306" s="59"/>
      <c r="DV306" s="59"/>
      <c r="DW306" s="59"/>
      <c r="DX306" s="59"/>
      <c r="DY306" s="59"/>
      <c r="DZ306" s="59"/>
      <c r="EA306" s="59"/>
      <c r="EB306" s="59"/>
      <c r="EC306" s="59"/>
    </row>
    <row r="307" customFormat="false" ht="17.2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  <c r="DU307" s="59"/>
      <c r="DV307" s="59"/>
      <c r="DW307" s="59"/>
      <c r="DX307" s="59"/>
      <c r="DY307" s="59"/>
      <c r="DZ307" s="59"/>
      <c r="EA307" s="59"/>
      <c r="EB307" s="59"/>
      <c r="EC307" s="59"/>
    </row>
    <row r="308" customFormat="false" ht="17.2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  <c r="DU308" s="59"/>
      <c r="DV308" s="59"/>
      <c r="DW308" s="59"/>
      <c r="DX308" s="59"/>
      <c r="DY308" s="59"/>
      <c r="DZ308" s="59"/>
      <c r="EA308" s="59"/>
      <c r="EB308" s="59"/>
      <c r="EC308" s="59"/>
    </row>
    <row r="309" customFormat="false" ht="17.2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  <c r="DU309" s="59"/>
      <c r="DV309" s="59"/>
      <c r="DW309" s="59"/>
      <c r="DX309" s="59"/>
      <c r="DY309" s="59"/>
      <c r="DZ309" s="59"/>
      <c r="EA309" s="59"/>
      <c r="EB309" s="59"/>
      <c r="EC309" s="59"/>
    </row>
    <row r="310" customFormat="false" ht="17.2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  <c r="DU310" s="59"/>
      <c r="DV310" s="59"/>
      <c r="DW310" s="59"/>
      <c r="DX310" s="59"/>
      <c r="DY310" s="59"/>
      <c r="DZ310" s="59"/>
      <c r="EA310" s="59"/>
      <c r="EB310" s="59"/>
      <c r="EC310" s="59"/>
    </row>
    <row r="311" customFormat="false" ht="17.2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  <c r="DU311" s="59"/>
      <c r="DV311" s="59"/>
      <c r="DW311" s="59"/>
      <c r="DX311" s="59"/>
      <c r="DY311" s="59"/>
      <c r="DZ311" s="59"/>
      <c r="EA311" s="59"/>
      <c r="EB311" s="59"/>
      <c r="EC311" s="59"/>
    </row>
    <row r="312" customFormat="false" ht="17.2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  <c r="DU312" s="59"/>
      <c r="DV312" s="59"/>
      <c r="DW312" s="59"/>
      <c r="DX312" s="59"/>
      <c r="DY312" s="59"/>
      <c r="DZ312" s="59"/>
      <c r="EA312" s="59"/>
      <c r="EB312" s="59"/>
      <c r="EC312" s="59"/>
    </row>
    <row r="313" customFormat="false" ht="17.2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  <c r="DU313" s="59"/>
      <c r="DV313" s="59"/>
      <c r="DW313" s="59"/>
      <c r="DX313" s="59"/>
      <c r="DY313" s="59"/>
      <c r="DZ313" s="59"/>
      <c r="EA313" s="59"/>
      <c r="EB313" s="59"/>
      <c r="EC313" s="59"/>
    </row>
    <row r="314" customFormat="false" ht="17.2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  <c r="DU314" s="59"/>
      <c r="DV314" s="59"/>
      <c r="DW314" s="59"/>
      <c r="DX314" s="59"/>
      <c r="DY314" s="59"/>
      <c r="DZ314" s="59"/>
      <c r="EA314" s="59"/>
      <c r="EB314" s="59"/>
      <c r="EC314" s="59"/>
    </row>
    <row r="315" customFormat="false" ht="17.2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  <c r="DU315" s="59"/>
      <c r="DV315" s="59"/>
      <c r="DW315" s="59"/>
      <c r="DX315" s="59"/>
      <c r="DY315" s="59"/>
      <c r="DZ315" s="59"/>
      <c r="EA315" s="59"/>
      <c r="EB315" s="59"/>
      <c r="EC315" s="59"/>
    </row>
    <row r="316" customFormat="false" ht="17.2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  <c r="DU316" s="59"/>
      <c r="DV316" s="59"/>
      <c r="DW316" s="59"/>
      <c r="DX316" s="59"/>
      <c r="DY316" s="59"/>
      <c r="DZ316" s="59"/>
      <c r="EA316" s="59"/>
      <c r="EB316" s="59"/>
      <c r="EC316" s="59"/>
    </row>
    <row r="317" customFormat="false" ht="17.2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  <c r="DU317" s="59"/>
      <c r="DV317" s="59"/>
      <c r="DW317" s="59"/>
      <c r="DX317" s="59"/>
      <c r="DY317" s="59"/>
      <c r="DZ317" s="59"/>
      <c r="EA317" s="59"/>
      <c r="EB317" s="59"/>
      <c r="EC317" s="59"/>
    </row>
    <row r="318" customFormat="false" ht="17.2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  <c r="DU318" s="59"/>
      <c r="DV318" s="59"/>
      <c r="DW318" s="59"/>
      <c r="DX318" s="59"/>
      <c r="DY318" s="59"/>
      <c r="DZ318" s="59"/>
      <c r="EA318" s="59"/>
      <c r="EB318" s="59"/>
      <c r="EC318" s="59"/>
    </row>
    <row r="319" customFormat="false" ht="17.2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  <c r="DU319" s="59"/>
      <c r="DV319" s="59"/>
      <c r="DW319" s="59"/>
      <c r="DX319" s="59"/>
      <c r="DY319" s="59"/>
      <c r="DZ319" s="59"/>
      <c r="EA319" s="59"/>
      <c r="EB319" s="59"/>
      <c r="EC319" s="59"/>
    </row>
    <row r="320" customFormat="false" ht="17.2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  <c r="DU320" s="59"/>
      <c r="DV320" s="59"/>
      <c r="DW320" s="59"/>
      <c r="DX320" s="59"/>
      <c r="DY320" s="59"/>
      <c r="DZ320" s="59"/>
      <c r="EA320" s="59"/>
      <c r="EB320" s="59"/>
      <c r="EC320" s="59"/>
    </row>
    <row r="321" customFormat="false" ht="17.2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  <c r="DU321" s="59"/>
      <c r="DV321" s="59"/>
      <c r="DW321" s="59"/>
      <c r="DX321" s="59"/>
      <c r="DY321" s="59"/>
      <c r="DZ321" s="59"/>
      <c r="EA321" s="59"/>
      <c r="EB321" s="59"/>
      <c r="EC321" s="59"/>
    </row>
    <row r="322" customFormat="false" ht="17.2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  <c r="DU322" s="59"/>
      <c r="DV322" s="59"/>
      <c r="DW322" s="59"/>
      <c r="DX322" s="59"/>
      <c r="DY322" s="59"/>
      <c r="DZ322" s="59"/>
      <c r="EA322" s="59"/>
      <c r="EB322" s="59"/>
      <c r="EC322" s="59"/>
    </row>
    <row r="323" customFormat="false" ht="17.2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  <c r="DU323" s="59"/>
      <c r="DV323" s="59"/>
      <c r="DW323" s="59"/>
      <c r="DX323" s="59"/>
      <c r="DY323" s="59"/>
      <c r="DZ323" s="59"/>
      <c r="EA323" s="59"/>
      <c r="EB323" s="59"/>
      <c r="EC323" s="59"/>
    </row>
    <row r="324" customFormat="false" ht="17.2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  <c r="DU324" s="59"/>
      <c r="DV324" s="59"/>
      <c r="DW324" s="59"/>
      <c r="DX324" s="59"/>
      <c r="DY324" s="59"/>
      <c r="DZ324" s="59"/>
      <c r="EA324" s="59"/>
      <c r="EB324" s="59"/>
      <c r="EC324" s="59"/>
    </row>
    <row r="325" customFormat="false" ht="17.25" hidden="false" customHeight="false" outlineLevel="0" collapsed="false"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  <c r="DU325" s="59"/>
      <c r="DV325" s="59"/>
      <c r="DW325" s="59"/>
      <c r="DX325" s="59"/>
      <c r="DY325" s="59"/>
      <c r="DZ325" s="59"/>
      <c r="EA325" s="59"/>
      <c r="EB325" s="59"/>
      <c r="EC325" s="59"/>
    </row>
    <row r="326" customFormat="false" ht="17.25" hidden="false" customHeight="false" outlineLevel="0" collapsed="false"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  <c r="DU326" s="59"/>
      <c r="DV326" s="59"/>
      <c r="DW326" s="59"/>
      <c r="DX326" s="59"/>
      <c r="DY326" s="59"/>
      <c r="DZ326" s="59"/>
      <c r="EA326" s="59"/>
      <c r="EB326" s="59"/>
      <c r="EC326" s="59"/>
    </row>
    <row r="327" customFormat="false" ht="17.25" hidden="false" customHeight="false" outlineLevel="0" collapsed="false"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  <c r="DU327" s="59"/>
      <c r="DV327" s="59"/>
      <c r="DW327" s="59"/>
      <c r="DX327" s="59"/>
      <c r="DY327" s="59"/>
      <c r="DZ327" s="59"/>
      <c r="EA327" s="59"/>
      <c r="EB327" s="59"/>
      <c r="EC327" s="59"/>
    </row>
    <row r="328" customFormat="false" ht="17.25" hidden="false" customHeight="false" outlineLevel="0" collapsed="false"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  <c r="DU328" s="59"/>
      <c r="DV328" s="59"/>
      <c r="DW328" s="59"/>
      <c r="DX328" s="59"/>
      <c r="DY328" s="59"/>
      <c r="DZ328" s="59"/>
      <c r="EA328" s="59"/>
      <c r="EB328" s="59"/>
      <c r="EC328" s="59"/>
    </row>
    <row r="329" customFormat="false" ht="17.25" hidden="false" customHeight="false" outlineLevel="0" collapsed="false"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  <c r="DU329" s="59"/>
      <c r="DV329" s="59"/>
      <c r="DW329" s="59"/>
      <c r="DX329" s="59"/>
      <c r="DY329" s="59"/>
      <c r="DZ329" s="59"/>
      <c r="EA329" s="59"/>
      <c r="EB329" s="59"/>
      <c r="EC329" s="59"/>
    </row>
    <row r="330" customFormat="false" ht="17.25" hidden="false" customHeight="false" outlineLevel="0" collapsed="false"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  <c r="DU330" s="59"/>
      <c r="DV330" s="59"/>
      <c r="DW330" s="59"/>
      <c r="DX330" s="59"/>
      <c r="DY330" s="59"/>
      <c r="DZ330" s="59"/>
      <c r="EA330" s="59"/>
      <c r="EB330" s="59"/>
      <c r="EC330" s="59"/>
    </row>
    <row r="331" customFormat="false" ht="17.25" hidden="false" customHeight="false" outlineLevel="0" collapsed="false"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  <c r="DU331" s="59"/>
      <c r="DV331" s="59"/>
      <c r="DW331" s="59"/>
      <c r="DX331" s="59"/>
      <c r="DY331" s="59"/>
      <c r="DZ331" s="59"/>
      <c r="EA331" s="59"/>
      <c r="EB331" s="59"/>
      <c r="EC331" s="59"/>
    </row>
    <row r="332" customFormat="false" ht="17.25" hidden="false" customHeight="false" outlineLevel="0" collapsed="false"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  <c r="DU332" s="59"/>
      <c r="DV332" s="59"/>
      <c r="DW332" s="59"/>
      <c r="DX332" s="59"/>
      <c r="DY332" s="59"/>
      <c r="DZ332" s="59"/>
      <c r="EA332" s="59"/>
      <c r="EB332" s="59"/>
      <c r="EC332" s="59"/>
    </row>
    <row r="333" customFormat="false" ht="17.25" hidden="false" customHeight="false" outlineLevel="0" collapsed="false"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  <c r="DU333" s="59"/>
      <c r="DV333" s="59"/>
      <c r="DW333" s="59"/>
      <c r="DX333" s="59"/>
      <c r="DY333" s="59"/>
      <c r="DZ333" s="59"/>
      <c r="EA333" s="59"/>
      <c r="EB333" s="59"/>
      <c r="EC333" s="59"/>
    </row>
    <row r="334" customFormat="false" ht="17.25" hidden="false" customHeight="false" outlineLevel="0" collapsed="false"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  <c r="DU334" s="59"/>
      <c r="DV334" s="59"/>
      <c r="DW334" s="59"/>
      <c r="DX334" s="59"/>
      <c r="DY334" s="59"/>
      <c r="DZ334" s="59"/>
      <c r="EA334" s="59"/>
      <c r="EB334" s="59"/>
      <c r="EC334" s="59"/>
    </row>
    <row r="335" customFormat="false" ht="17.25" hidden="false" customHeight="false" outlineLevel="0" collapsed="false"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  <c r="DU335" s="59"/>
      <c r="DV335" s="59"/>
      <c r="DW335" s="59"/>
      <c r="DX335" s="59"/>
      <c r="DY335" s="59"/>
      <c r="DZ335" s="59"/>
      <c r="EA335" s="59"/>
      <c r="EB335" s="59"/>
      <c r="EC335" s="59"/>
    </row>
    <row r="336" customFormat="false" ht="17.25" hidden="false" customHeight="false" outlineLevel="0" collapsed="false"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  <c r="DU336" s="59"/>
      <c r="DV336" s="59"/>
      <c r="DW336" s="59"/>
      <c r="DX336" s="59"/>
      <c r="DY336" s="59"/>
      <c r="DZ336" s="59"/>
      <c r="EA336" s="59"/>
      <c r="EB336" s="59"/>
      <c r="EC336" s="59"/>
    </row>
    <row r="337" customFormat="false" ht="17.25" hidden="false" customHeight="false" outlineLevel="0" collapsed="false"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  <c r="DU337" s="59"/>
      <c r="DV337" s="59"/>
      <c r="DW337" s="59"/>
      <c r="DX337" s="59"/>
      <c r="DY337" s="59"/>
      <c r="DZ337" s="59"/>
      <c r="EA337" s="59"/>
      <c r="EB337" s="59"/>
      <c r="EC337" s="59"/>
    </row>
    <row r="338" customFormat="false" ht="17.25" hidden="false" customHeight="false" outlineLevel="0" collapsed="false"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  <c r="DU338" s="59"/>
      <c r="DV338" s="59"/>
      <c r="DW338" s="59"/>
      <c r="DX338" s="59"/>
      <c r="DY338" s="59"/>
      <c r="DZ338" s="59"/>
      <c r="EA338" s="59"/>
      <c r="EB338" s="59"/>
      <c r="EC338" s="59"/>
    </row>
    <row r="339" customFormat="false" ht="17.25" hidden="false" customHeight="false" outlineLevel="0" collapsed="false"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  <c r="DU339" s="59"/>
      <c r="DV339" s="59"/>
      <c r="DW339" s="59"/>
      <c r="DX339" s="59"/>
      <c r="DY339" s="59"/>
      <c r="DZ339" s="59"/>
      <c r="EA339" s="59"/>
      <c r="EB339" s="59"/>
      <c r="EC339" s="59"/>
    </row>
    <row r="340" customFormat="false" ht="17.25" hidden="false" customHeight="false" outlineLevel="0" collapsed="false"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  <c r="DU340" s="59"/>
      <c r="DV340" s="59"/>
      <c r="DW340" s="59"/>
      <c r="DX340" s="59"/>
      <c r="DY340" s="59"/>
      <c r="DZ340" s="59"/>
      <c r="EA340" s="59"/>
      <c r="EB340" s="59"/>
      <c r="EC340" s="59"/>
    </row>
    <row r="341" customFormat="false" ht="17.25" hidden="false" customHeight="false" outlineLevel="0" collapsed="false"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  <c r="DU341" s="59"/>
      <c r="DV341" s="59"/>
      <c r="DW341" s="59"/>
      <c r="DX341" s="59"/>
      <c r="DY341" s="59"/>
      <c r="DZ341" s="59"/>
      <c r="EA341" s="59"/>
      <c r="EB341" s="59"/>
      <c r="EC341" s="59"/>
    </row>
    <row r="342" customFormat="false" ht="17.25" hidden="false" customHeight="false" outlineLevel="0" collapsed="false"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  <c r="DU342" s="59"/>
      <c r="DV342" s="59"/>
      <c r="DW342" s="59"/>
      <c r="DX342" s="59"/>
      <c r="DY342" s="59"/>
      <c r="DZ342" s="59"/>
      <c r="EA342" s="59"/>
      <c r="EB342" s="59"/>
      <c r="EC342" s="59"/>
    </row>
    <row r="343" customFormat="false" ht="17.25" hidden="false" customHeight="false" outlineLevel="0" collapsed="false"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  <c r="DU343" s="59"/>
      <c r="DV343" s="59"/>
      <c r="DW343" s="59"/>
      <c r="DX343" s="59"/>
      <c r="DY343" s="59"/>
      <c r="DZ343" s="59"/>
      <c r="EA343" s="59"/>
      <c r="EB343" s="59"/>
      <c r="EC343" s="59"/>
    </row>
    <row r="344" customFormat="false" ht="17.25" hidden="false" customHeight="false" outlineLevel="0" collapsed="false"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  <c r="DU344" s="59"/>
      <c r="DV344" s="59"/>
      <c r="DW344" s="59"/>
      <c r="DX344" s="59"/>
      <c r="DY344" s="59"/>
      <c r="DZ344" s="59"/>
      <c r="EA344" s="59"/>
      <c r="EB344" s="59"/>
      <c r="EC344" s="59"/>
    </row>
    <row r="345" customFormat="false" ht="17.25" hidden="false" customHeight="false" outlineLevel="0" collapsed="false"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  <c r="DU345" s="59"/>
      <c r="DV345" s="59"/>
      <c r="DW345" s="59"/>
      <c r="DX345" s="59"/>
      <c r="DY345" s="59"/>
      <c r="DZ345" s="59"/>
      <c r="EA345" s="59"/>
      <c r="EB345" s="59"/>
      <c r="EC345" s="59"/>
    </row>
    <row r="346" customFormat="false" ht="17.25" hidden="false" customHeight="false" outlineLevel="0" collapsed="false"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  <c r="DU346" s="59"/>
      <c r="DV346" s="59"/>
      <c r="DW346" s="59"/>
      <c r="DX346" s="59"/>
      <c r="DY346" s="59"/>
      <c r="DZ346" s="59"/>
      <c r="EA346" s="59"/>
      <c r="EB346" s="59"/>
      <c r="EC346" s="59"/>
    </row>
    <row r="347" customFormat="false" ht="17.25" hidden="false" customHeight="false" outlineLevel="0" collapsed="false"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  <c r="DU347" s="59"/>
      <c r="DV347" s="59"/>
      <c r="DW347" s="59"/>
      <c r="DX347" s="59"/>
      <c r="DY347" s="59"/>
      <c r="DZ347" s="59"/>
      <c r="EA347" s="59"/>
      <c r="EB347" s="59"/>
      <c r="EC347" s="59"/>
    </row>
    <row r="348" customFormat="false" ht="17.25" hidden="false" customHeight="false" outlineLevel="0" collapsed="false"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  <c r="DU348" s="59"/>
      <c r="DV348" s="59"/>
      <c r="DW348" s="59"/>
      <c r="DX348" s="59"/>
      <c r="DY348" s="59"/>
      <c r="DZ348" s="59"/>
      <c r="EA348" s="59"/>
      <c r="EB348" s="59"/>
      <c r="EC348" s="59"/>
    </row>
    <row r="349" customFormat="false" ht="17.25" hidden="false" customHeight="false" outlineLevel="0" collapsed="false"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  <c r="DU349" s="59"/>
      <c r="DV349" s="59"/>
      <c r="DW349" s="59"/>
      <c r="DX349" s="59"/>
      <c r="DY349" s="59"/>
      <c r="DZ349" s="59"/>
      <c r="EA349" s="59"/>
      <c r="EB349" s="59"/>
      <c r="EC349" s="59"/>
    </row>
    <row r="350" customFormat="false" ht="17.25" hidden="false" customHeight="false" outlineLevel="0" collapsed="false"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  <c r="DU350" s="59"/>
      <c r="DV350" s="59"/>
      <c r="DW350" s="59"/>
      <c r="DX350" s="59"/>
      <c r="DY350" s="59"/>
      <c r="DZ350" s="59"/>
      <c r="EA350" s="59"/>
      <c r="EB350" s="59"/>
      <c r="EC350" s="59"/>
    </row>
    <row r="351" customFormat="false" ht="17.25" hidden="false" customHeight="false" outlineLevel="0" collapsed="false"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  <c r="DU351" s="59"/>
      <c r="DV351" s="59"/>
      <c r="DW351" s="59"/>
      <c r="DX351" s="59"/>
      <c r="DY351" s="59"/>
      <c r="DZ351" s="59"/>
      <c r="EA351" s="59"/>
      <c r="EB351" s="59"/>
      <c r="EC351" s="59"/>
    </row>
    <row r="352" customFormat="false" ht="17.25" hidden="false" customHeight="false" outlineLevel="0" collapsed="false"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  <c r="DU352" s="59"/>
      <c r="DV352" s="59"/>
      <c r="DW352" s="59"/>
      <c r="DX352" s="59"/>
      <c r="DY352" s="59"/>
      <c r="DZ352" s="59"/>
      <c r="EA352" s="59"/>
      <c r="EB352" s="59"/>
      <c r="EC352" s="59"/>
    </row>
    <row r="353" customFormat="false" ht="17.25" hidden="false" customHeight="false" outlineLevel="0" collapsed="false"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  <c r="DU353" s="59"/>
      <c r="DV353" s="59"/>
      <c r="DW353" s="59"/>
      <c r="DX353" s="59"/>
      <c r="DY353" s="59"/>
      <c r="DZ353" s="59"/>
      <c r="EA353" s="59"/>
      <c r="EB353" s="59"/>
      <c r="EC353" s="59"/>
    </row>
    <row r="354" customFormat="false" ht="17.25" hidden="false" customHeight="false" outlineLevel="0" collapsed="false"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  <c r="DU354" s="59"/>
      <c r="DV354" s="59"/>
      <c r="DW354" s="59"/>
      <c r="DX354" s="59"/>
      <c r="DY354" s="59"/>
      <c r="DZ354" s="59"/>
      <c r="EA354" s="59"/>
      <c r="EB354" s="59"/>
      <c r="EC354" s="59"/>
    </row>
    <row r="355" customFormat="false" ht="17.25" hidden="false" customHeight="false" outlineLevel="0" collapsed="false"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</row>
    <row r="356" customFormat="false" ht="17.25" hidden="false" customHeight="false" outlineLevel="0" collapsed="false"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  <c r="DU356" s="59"/>
      <c r="DV356" s="59"/>
      <c r="DW356" s="59"/>
      <c r="DX356" s="59"/>
      <c r="DY356" s="59"/>
      <c r="DZ356" s="59"/>
      <c r="EA356" s="59"/>
      <c r="EB356" s="59"/>
      <c r="EC356" s="59"/>
    </row>
    <row r="357" customFormat="false" ht="17.25" hidden="false" customHeight="false" outlineLevel="0" collapsed="false"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  <c r="DU357" s="59"/>
      <c r="DV357" s="59"/>
      <c r="DW357" s="59"/>
      <c r="DX357" s="59"/>
      <c r="DY357" s="59"/>
      <c r="DZ357" s="59"/>
      <c r="EA357" s="59"/>
      <c r="EB357" s="59"/>
      <c r="EC357" s="59"/>
    </row>
    <row r="358" customFormat="false" ht="17.25" hidden="false" customHeight="false" outlineLevel="0" collapsed="false"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  <c r="DU358" s="59"/>
      <c r="DV358" s="59"/>
      <c r="DW358" s="59"/>
      <c r="DX358" s="59"/>
      <c r="DY358" s="59"/>
      <c r="DZ358" s="59"/>
      <c r="EA358" s="59"/>
      <c r="EB358" s="59"/>
      <c r="EC358" s="59"/>
    </row>
    <row r="359" customFormat="false" ht="17.25" hidden="false" customHeight="false" outlineLevel="0" collapsed="false"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  <c r="DU359" s="59"/>
      <c r="DV359" s="59"/>
      <c r="DW359" s="59"/>
      <c r="DX359" s="59"/>
      <c r="DY359" s="59"/>
      <c r="DZ359" s="59"/>
      <c r="EA359" s="59"/>
      <c r="EB359" s="59"/>
      <c r="EC359" s="59"/>
    </row>
    <row r="360" customFormat="false" ht="17.25" hidden="false" customHeight="false" outlineLevel="0" collapsed="false"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  <c r="DU360" s="59"/>
      <c r="DV360" s="59"/>
      <c r="DW360" s="59"/>
      <c r="DX360" s="59"/>
      <c r="DY360" s="59"/>
      <c r="DZ360" s="59"/>
      <c r="EA360" s="59"/>
      <c r="EB360" s="59"/>
      <c r="EC360" s="59"/>
    </row>
    <row r="361" customFormat="false" ht="17.25" hidden="false" customHeight="false" outlineLevel="0" collapsed="false"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  <c r="DU361" s="59"/>
      <c r="DV361" s="59"/>
      <c r="DW361" s="59"/>
      <c r="DX361" s="59"/>
      <c r="DY361" s="59"/>
      <c r="DZ361" s="59"/>
      <c r="EA361" s="59"/>
      <c r="EB361" s="59"/>
      <c r="EC361" s="59"/>
    </row>
    <row r="362" customFormat="false" ht="17.25" hidden="false" customHeight="false" outlineLevel="0" collapsed="false"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  <c r="DU362" s="59"/>
      <c r="DV362" s="59"/>
      <c r="DW362" s="59"/>
      <c r="DX362" s="59"/>
      <c r="DY362" s="59"/>
      <c r="DZ362" s="59"/>
      <c r="EA362" s="59"/>
      <c r="EB362" s="59"/>
      <c r="EC362" s="59"/>
    </row>
    <row r="363" customFormat="false" ht="17.25" hidden="false" customHeight="false" outlineLevel="0" collapsed="false"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  <c r="DU363" s="59"/>
      <c r="DV363" s="59"/>
      <c r="DW363" s="59"/>
      <c r="DX363" s="59"/>
      <c r="DY363" s="59"/>
      <c r="DZ363" s="59"/>
      <c r="EA363" s="59"/>
      <c r="EB363" s="59"/>
      <c r="EC363" s="59"/>
    </row>
    <row r="364" customFormat="false" ht="17.25" hidden="false" customHeight="false" outlineLevel="0" collapsed="false"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  <c r="DU364" s="59"/>
      <c r="DV364" s="59"/>
      <c r="DW364" s="59"/>
      <c r="DX364" s="59"/>
      <c r="DY364" s="59"/>
      <c r="DZ364" s="59"/>
      <c r="EA364" s="59"/>
      <c r="EB364" s="59"/>
      <c r="EC364" s="59"/>
    </row>
    <row r="365" customFormat="false" ht="17.25" hidden="false" customHeight="false" outlineLevel="0" collapsed="false"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  <c r="DU365" s="59"/>
      <c r="DV365" s="59"/>
      <c r="DW365" s="59"/>
      <c r="DX365" s="59"/>
      <c r="DY365" s="59"/>
      <c r="DZ365" s="59"/>
      <c r="EA365" s="59"/>
      <c r="EB365" s="59"/>
      <c r="EC365" s="59"/>
    </row>
    <row r="366" customFormat="false" ht="17.25" hidden="false" customHeight="false" outlineLevel="0" collapsed="false"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  <c r="DU366" s="59"/>
      <c r="DV366" s="59"/>
      <c r="DW366" s="59"/>
      <c r="DX366" s="59"/>
      <c r="DY366" s="59"/>
      <c r="DZ366" s="59"/>
      <c r="EA366" s="59"/>
      <c r="EB366" s="59"/>
      <c r="EC366" s="59"/>
    </row>
    <row r="367" customFormat="false" ht="17.25" hidden="false" customHeight="false" outlineLevel="0" collapsed="false"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  <c r="DU367" s="59"/>
      <c r="DV367" s="59"/>
      <c r="DW367" s="59"/>
      <c r="DX367" s="59"/>
      <c r="DY367" s="59"/>
      <c r="DZ367" s="59"/>
      <c r="EA367" s="59"/>
      <c r="EB367" s="59"/>
      <c r="EC367" s="59"/>
    </row>
    <row r="368" customFormat="false" ht="17.25" hidden="false" customHeight="false" outlineLevel="0" collapsed="false"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  <c r="DU368" s="59"/>
      <c r="DV368" s="59"/>
      <c r="DW368" s="59"/>
      <c r="DX368" s="59"/>
      <c r="DY368" s="59"/>
      <c r="DZ368" s="59"/>
      <c r="EA368" s="59"/>
      <c r="EB368" s="59"/>
      <c r="EC368" s="59"/>
    </row>
    <row r="369" customFormat="false" ht="17.25" hidden="false" customHeight="false" outlineLevel="0" collapsed="false"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  <c r="DU369" s="59"/>
      <c r="DV369" s="59"/>
      <c r="DW369" s="59"/>
      <c r="DX369" s="59"/>
      <c r="DY369" s="59"/>
      <c r="DZ369" s="59"/>
      <c r="EA369" s="59"/>
      <c r="EB369" s="59"/>
      <c r="EC369" s="59"/>
    </row>
    <row r="370" customFormat="false" ht="17.25" hidden="false" customHeight="false" outlineLevel="0" collapsed="false"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  <c r="DU370" s="59"/>
      <c r="DV370" s="59"/>
      <c r="DW370" s="59"/>
      <c r="DX370" s="59"/>
      <c r="DY370" s="59"/>
      <c r="DZ370" s="59"/>
      <c r="EA370" s="59"/>
      <c r="EB370" s="59"/>
      <c r="EC370" s="59"/>
    </row>
    <row r="371" customFormat="false" ht="17.25" hidden="false" customHeight="false" outlineLevel="0" collapsed="false"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  <c r="DU371" s="59"/>
      <c r="DV371" s="59"/>
      <c r="DW371" s="59"/>
      <c r="DX371" s="59"/>
      <c r="DY371" s="59"/>
      <c r="DZ371" s="59"/>
      <c r="EA371" s="59"/>
      <c r="EB371" s="59"/>
      <c r="EC371" s="59"/>
    </row>
    <row r="372" customFormat="false" ht="17.25" hidden="false" customHeight="false" outlineLevel="0" collapsed="false"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</row>
    <row r="373" customFormat="false" ht="17.25" hidden="false" customHeight="false" outlineLevel="0" collapsed="false"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</row>
    <row r="374" customFormat="false" ht="17.25" hidden="false" customHeight="false" outlineLevel="0" collapsed="false"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  <c r="DU374" s="59"/>
      <c r="DV374" s="59"/>
      <c r="DW374" s="59"/>
      <c r="DX374" s="59"/>
      <c r="DY374" s="59"/>
      <c r="DZ374" s="59"/>
      <c r="EA374" s="59"/>
      <c r="EB374" s="59"/>
      <c r="EC374" s="59"/>
    </row>
    <row r="375" customFormat="false" ht="17.25" hidden="false" customHeight="false" outlineLevel="0" collapsed="false"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</row>
    <row r="376" customFormat="false" ht="17.25" hidden="false" customHeight="false" outlineLevel="0" collapsed="false"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  <c r="DU376" s="59"/>
      <c r="DV376" s="59"/>
      <c r="DW376" s="59"/>
      <c r="DX376" s="59"/>
      <c r="DY376" s="59"/>
      <c r="DZ376" s="59"/>
      <c r="EA376" s="59"/>
      <c r="EB376" s="59"/>
      <c r="EC376" s="59"/>
    </row>
    <row r="377" customFormat="false" ht="17.25" hidden="false" customHeight="false" outlineLevel="0" collapsed="false"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  <c r="DU377" s="59"/>
      <c r="DV377" s="59"/>
      <c r="DW377" s="59"/>
      <c r="DX377" s="59"/>
      <c r="DY377" s="59"/>
      <c r="DZ377" s="59"/>
      <c r="EA377" s="59"/>
      <c r="EB377" s="59"/>
      <c r="EC377" s="59"/>
    </row>
    <row r="378" customFormat="false" ht="17.25" hidden="false" customHeight="false" outlineLevel="0" collapsed="false"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  <c r="DU378" s="59"/>
      <c r="DV378" s="59"/>
      <c r="DW378" s="59"/>
      <c r="DX378" s="59"/>
      <c r="DY378" s="59"/>
      <c r="DZ378" s="59"/>
      <c r="EA378" s="59"/>
      <c r="EB378" s="59"/>
      <c r="EC378" s="59"/>
    </row>
    <row r="379" customFormat="false" ht="17.25" hidden="false" customHeight="false" outlineLevel="0" collapsed="false"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  <c r="DU379" s="59"/>
      <c r="DV379" s="59"/>
      <c r="DW379" s="59"/>
      <c r="DX379" s="59"/>
      <c r="DY379" s="59"/>
      <c r="DZ379" s="59"/>
      <c r="EA379" s="59"/>
      <c r="EB379" s="59"/>
      <c r="EC379" s="59"/>
    </row>
    <row r="380" customFormat="false" ht="17.25" hidden="false" customHeight="false" outlineLevel="0" collapsed="false"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  <c r="DU380" s="59"/>
      <c r="DV380" s="59"/>
      <c r="DW380" s="59"/>
      <c r="DX380" s="59"/>
      <c r="DY380" s="59"/>
      <c r="DZ380" s="59"/>
      <c r="EA380" s="59"/>
      <c r="EB380" s="59"/>
      <c r="EC380" s="59"/>
    </row>
    <row r="381" customFormat="false" ht="17.25" hidden="false" customHeight="false" outlineLevel="0" collapsed="false"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  <c r="DU381" s="59"/>
      <c r="DV381" s="59"/>
      <c r="DW381" s="59"/>
      <c r="DX381" s="59"/>
      <c r="DY381" s="59"/>
      <c r="DZ381" s="59"/>
      <c r="EA381" s="59"/>
      <c r="EB381" s="59"/>
      <c r="EC381" s="59"/>
    </row>
    <row r="382" customFormat="false" ht="17.25" hidden="false" customHeight="false" outlineLevel="0" collapsed="false"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  <c r="DU382" s="59"/>
      <c r="DV382" s="59"/>
      <c r="DW382" s="59"/>
      <c r="DX382" s="59"/>
      <c r="DY382" s="59"/>
      <c r="DZ382" s="59"/>
      <c r="EA382" s="59"/>
      <c r="EB382" s="59"/>
      <c r="EC382" s="59"/>
    </row>
    <row r="383" customFormat="false" ht="17.25" hidden="false" customHeight="false" outlineLevel="0" collapsed="false"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  <c r="DU383" s="59"/>
      <c r="DV383" s="59"/>
      <c r="DW383" s="59"/>
      <c r="DX383" s="59"/>
      <c r="DY383" s="59"/>
      <c r="DZ383" s="59"/>
      <c r="EA383" s="59"/>
      <c r="EB383" s="59"/>
      <c r="EC383" s="59"/>
    </row>
    <row r="384" customFormat="false" ht="17.25" hidden="false" customHeight="false" outlineLevel="0" collapsed="false"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  <c r="DU384" s="59"/>
      <c r="DV384" s="59"/>
      <c r="DW384" s="59"/>
      <c r="DX384" s="59"/>
      <c r="DY384" s="59"/>
      <c r="DZ384" s="59"/>
      <c r="EA384" s="59"/>
      <c r="EB384" s="59"/>
      <c r="EC384" s="59"/>
    </row>
    <row r="385" customFormat="false" ht="17.25" hidden="false" customHeight="false" outlineLevel="0" collapsed="false"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  <c r="DU385" s="59"/>
      <c r="DV385" s="59"/>
      <c r="DW385" s="59"/>
      <c r="DX385" s="59"/>
      <c r="DY385" s="59"/>
      <c r="DZ385" s="59"/>
      <c r="EA385" s="59"/>
      <c r="EB385" s="59"/>
      <c r="EC385" s="59"/>
    </row>
    <row r="386" customFormat="false" ht="17.25" hidden="false" customHeight="false" outlineLevel="0" collapsed="false"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  <c r="DU386" s="59"/>
      <c r="DV386" s="59"/>
      <c r="DW386" s="59"/>
      <c r="DX386" s="59"/>
      <c r="DY386" s="59"/>
      <c r="DZ386" s="59"/>
      <c r="EA386" s="59"/>
      <c r="EB386" s="59"/>
      <c r="EC386" s="59"/>
    </row>
    <row r="387" customFormat="false" ht="17.25" hidden="false" customHeight="false" outlineLevel="0" collapsed="false"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  <c r="DU387" s="59"/>
      <c r="DV387" s="59"/>
      <c r="DW387" s="59"/>
      <c r="DX387" s="59"/>
      <c r="DY387" s="59"/>
      <c r="DZ387" s="59"/>
      <c r="EA387" s="59"/>
      <c r="EB387" s="59"/>
      <c r="EC387" s="59"/>
    </row>
    <row r="388" customFormat="false" ht="17.25" hidden="false" customHeight="false" outlineLevel="0" collapsed="false"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  <c r="DU388" s="59"/>
      <c r="DV388" s="59"/>
      <c r="DW388" s="59"/>
      <c r="DX388" s="59"/>
      <c r="DY388" s="59"/>
      <c r="DZ388" s="59"/>
      <c r="EA388" s="59"/>
      <c r="EB388" s="59"/>
      <c r="EC388" s="59"/>
    </row>
    <row r="389" customFormat="false" ht="17.25" hidden="false" customHeight="false" outlineLevel="0" collapsed="false"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</row>
    <row r="390" customFormat="false" ht="17.25" hidden="false" customHeight="false" outlineLevel="0" collapsed="false"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</row>
    <row r="391" customFormat="false" ht="17.25" hidden="false" customHeight="false" outlineLevel="0" collapsed="false"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  <c r="DU391" s="59"/>
      <c r="DV391" s="59"/>
      <c r="DW391" s="59"/>
      <c r="DX391" s="59"/>
      <c r="DY391" s="59"/>
      <c r="DZ391" s="59"/>
      <c r="EA391" s="59"/>
      <c r="EB391" s="59"/>
      <c r="EC391" s="59"/>
    </row>
    <row r="392" customFormat="false" ht="17.25" hidden="false" customHeight="false" outlineLevel="0" collapsed="false"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  <c r="DU392" s="59"/>
      <c r="DV392" s="59"/>
      <c r="DW392" s="59"/>
      <c r="DX392" s="59"/>
      <c r="DY392" s="59"/>
      <c r="DZ392" s="59"/>
      <c r="EA392" s="59"/>
      <c r="EB392" s="59"/>
      <c r="EC392" s="59"/>
    </row>
    <row r="393" customFormat="false" ht="17.25" hidden="false" customHeight="false" outlineLevel="0" collapsed="false"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  <c r="DU393" s="59"/>
      <c r="DV393" s="59"/>
      <c r="DW393" s="59"/>
      <c r="DX393" s="59"/>
      <c r="DY393" s="59"/>
      <c r="DZ393" s="59"/>
      <c r="EA393" s="59"/>
      <c r="EB393" s="59"/>
      <c r="EC393" s="59"/>
    </row>
    <row r="394" customFormat="false" ht="17.25" hidden="false" customHeight="false" outlineLevel="0" collapsed="false"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  <c r="DU394" s="59"/>
      <c r="DV394" s="59"/>
      <c r="DW394" s="59"/>
      <c r="DX394" s="59"/>
      <c r="DY394" s="59"/>
      <c r="DZ394" s="59"/>
      <c r="EA394" s="59"/>
      <c r="EB394" s="59"/>
      <c r="EC394" s="59"/>
    </row>
    <row r="395" customFormat="false" ht="17.25" hidden="false" customHeight="false" outlineLevel="0" collapsed="false"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</row>
    <row r="396" customFormat="false" ht="17.25" hidden="false" customHeight="false" outlineLevel="0" collapsed="false"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</row>
    <row r="397" customFormat="false" ht="17.25" hidden="false" customHeight="false" outlineLevel="0" collapsed="false"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</row>
    <row r="398" customFormat="false" ht="17.25" hidden="false" customHeight="false" outlineLevel="0" collapsed="false"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  <c r="DU398" s="59"/>
      <c r="DV398" s="59"/>
      <c r="DW398" s="59"/>
      <c r="DX398" s="59"/>
      <c r="DY398" s="59"/>
      <c r="DZ398" s="59"/>
      <c r="EA398" s="59"/>
      <c r="EB398" s="59"/>
      <c r="EC398" s="59"/>
    </row>
    <row r="399" customFormat="false" ht="17.25" hidden="false" customHeight="false" outlineLevel="0" collapsed="false"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  <c r="DU399" s="59"/>
      <c r="DV399" s="59"/>
      <c r="DW399" s="59"/>
      <c r="DX399" s="59"/>
      <c r="DY399" s="59"/>
      <c r="DZ399" s="59"/>
      <c r="EA399" s="59"/>
      <c r="EB399" s="59"/>
      <c r="EC399" s="59"/>
    </row>
    <row r="400" customFormat="false" ht="17.25" hidden="false" customHeight="false" outlineLevel="0" collapsed="false"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  <c r="DU400" s="59"/>
      <c r="DV400" s="59"/>
      <c r="DW400" s="59"/>
      <c r="DX400" s="59"/>
      <c r="DY400" s="59"/>
      <c r="DZ400" s="59"/>
      <c r="EA400" s="59"/>
      <c r="EB400" s="59"/>
      <c r="EC400" s="59"/>
    </row>
    <row r="401" customFormat="false" ht="17.25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  <c r="DU401" s="59"/>
      <c r="DV401" s="59"/>
      <c r="DW401" s="59"/>
      <c r="DX401" s="59"/>
      <c r="DY401" s="59"/>
      <c r="DZ401" s="59"/>
      <c r="EA401" s="59"/>
      <c r="EB401" s="59"/>
      <c r="EC401" s="59"/>
    </row>
    <row r="402" customFormat="false" ht="17.25" hidden="false" customHeight="false" outlineLevel="0" collapsed="false"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  <c r="DU402" s="59"/>
      <c r="DV402" s="59"/>
      <c r="DW402" s="59"/>
      <c r="DX402" s="59"/>
      <c r="DY402" s="59"/>
      <c r="DZ402" s="59"/>
      <c r="EA402" s="59"/>
      <c r="EB402" s="59"/>
      <c r="EC402" s="59"/>
    </row>
    <row r="403" customFormat="false" ht="17.25" hidden="false" customHeight="false" outlineLevel="0" collapsed="false"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  <c r="DU403" s="59"/>
      <c r="DV403" s="59"/>
      <c r="DW403" s="59"/>
      <c r="DX403" s="59"/>
      <c r="DY403" s="59"/>
      <c r="DZ403" s="59"/>
      <c r="EA403" s="59"/>
      <c r="EB403" s="59"/>
      <c r="EC403" s="59"/>
    </row>
    <row r="404" customFormat="false" ht="17.25" hidden="false" customHeight="false" outlineLevel="0" collapsed="false"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  <c r="DU404" s="59"/>
      <c r="DV404" s="59"/>
      <c r="DW404" s="59"/>
      <c r="DX404" s="59"/>
      <c r="DY404" s="59"/>
      <c r="DZ404" s="59"/>
      <c r="EA404" s="59"/>
      <c r="EB404" s="59"/>
      <c r="EC404" s="59"/>
    </row>
    <row r="405" customFormat="false" ht="17.25" hidden="false" customHeight="false" outlineLevel="0" collapsed="false"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  <c r="DU405" s="59"/>
      <c r="DV405" s="59"/>
      <c r="DW405" s="59"/>
      <c r="DX405" s="59"/>
      <c r="DY405" s="59"/>
      <c r="DZ405" s="59"/>
      <c r="EA405" s="59"/>
      <c r="EB405" s="59"/>
      <c r="EC405" s="59"/>
    </row>
    <row r="406" customFormat="false" ht="17.25" hidden="false" customHeight="false" outlineLevel="0" collapsed="false"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  <c r="DU406" s="59"/>
      <c r="DV406" s="59"/>
      <c r="DW406" s="59"/>
      <c r="DX406" s="59"/>
      <c r="DY406" s="59"/>
      <c r="DZ406" s="59"/>
      <c r="EA406" s="59"/>
      <c r="EB406" s="59"/>
      <c r="EC406" s="59"/>
    </row>
    <row r="407" customFormat="false" ht="17.25" hidden="false" customHeight="false" outlineLevel="0" collapsed="false"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  <c r="DU407" s="59"/>
      <c r="DV407" s="59"/>
      <c r="DW407" s="59"/>
      <c r="DX407" s="59"/>
      <c r="DY407" s="59"/>
      <c r="DZ407" s="59"/>
      <c r="EA407" s="59"/>
      <c r="EB407" s="59"/>
      <c r="EC407" s="59"/>
    </row>
    <row r="408" customFormat="false" ht="17.25" hidden="false" customHeight="false" outlineLevel="0" collapsed="false"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</row>
    <row r="409" customFormat="false" ht="17.25" hidden="false" customHeight="false" outlineLevel="0" collapsed="false"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  <c r="DU409" s="59"/>
      <c r="DV409" s="59"/>
      <c r="DW409" s="59"/>
      <c r="DX409" s="59"/>
      <c r="DY409" s="59"/>
      <c r="DZ409" s="59"/>
      <c r="EA409" s="59"/>
      <c r="EB409" s="59"/>
      <c r="EC409" s="59"/>
    </row>
    <row r="410" customFormat="false" ht="17.25" hidden="false" customHeight="false" outlineLevel="0" collapsed="false"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  <c r="DU410" s="59"/>
      <c r="DV410" s="59"/>
      <c r="DW410" s="59"/>
      <c r="DX410" s="59"/>
      <c r="DY410" s="59"/>
      <c r="DZ410" s="59"/>
      <c r="EA410" s="59"/>
      <c r="EB410" s="59"/>
      <c r="EC410" s="59"/>
    </row>
    <row r="411" customFormat="false" ht="17.25" hidden="false" customHeight="false" outlineLevel="0" collapsed="false"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  <c r="DU411" s="59"/>
      <c r="DV411" s="59"/>
      <c r="DW411" s="59"/>
      <c r="DX411" s="59"/>
      <c r="DY411" s="59"/>
      <c r="DZ411" s="59"/>
      <c r="EA411" s="59"/>
      <c r="EB411" s="59"/>
      <c r="EC411" s="59"/>
    </row>
    <row r="412" customFormat="false" ht="17.25" hidden="false" customHeight="false" outlineLevel="0" collapsed="false"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  <c r="DU412" s="59"/>
      <c r="DV412" s="59"/>
      <c r="DW412" s="59"/>
      <c r="DX412" s="59"/>
      <c r="DY412" s="59"/>
      <c r="DZ412" s="59"/>
      <c r="EA412" s="59"/>
      <c r="EB412" s="59"/>
      <c r="EC412" s="59"/>
    </row>
    <row r="413" customFormat="false" ht="17.25" hidden="false" customHeight="false" outlineLevel="0" collapsed="false"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</row>
    <row r="414" customFormat="false" ht="17.25" hidden="false" customHeight="false" outlineLevel="0" collapsed="false"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  <c r="DU414" s="59"/>
      <c r="DV414" s="59"/>
      <c r="DW414" s="59"/>
      <c r="DX414" s="59"/>
      <c r="DY414" s="59"/>
      <c r="DZ414" s="59"/>
      <c r="EA414" s="59"/>
      <c r="EB414" s="59"/>
      <c r="EC414" s="59"/>
    </row>
    <row r="415" customFormat="false" ht="17.25" hidden="false" customHeight="false" outlineLevel="0" collapsed="false"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  <c r="DU415" s="59"/>
      <c r="DV415" s="59"/>
      <c r="DW415" s="59"/>
      <c r="DX415" s="59"/>
      <c r="DY415" s="59"/>
      <c r="DZ415" s="59"/>
      <c r="EA415" s="59"/>
      <c r="EB415" s="59"/>
      <c r="EC415" s="59"/>
    </row>
    <row r="416" customFormat="false" ht="17.25" hidden="false" customHeight="false" outlineLevel="0" collapsed="false"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  <c r="DU416" s="59"/>
      <c r="DV416" s="59"/>
      <c r="DW416" s="59"/>
      <c r="DX416" s="59"/>
      <c r="DY416" s="59"/>
      <c r="DZ416" s="59"/>
      <c r="EA416" s="59"/>
      <c r="EB416" s="59"/>
      <c r="EC416" s="59"/>
    </row>
    <row r="417" customFormat="false" ht="17.25" hidden="false" customHeight="false" outlineLevel="0" collapsed="false"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  <c r="DU417" s="59"/>
      <c r="DV417" s="59"/>
      <c r="DW417" s="59"/>
      <c r="DX417" s="59"/>
      <c r="DY417" s="59"/>
      <c r="DZ417" s="59"/>
      <c r="EA417" s="59"/>
      <c r="EB417" s="59"/>
      <c r="EC417" s="59"/>
    </row>
    <row r="418" customFormat="false" ht="17.25" hidden="false" customHeight="false" outlineLevel="0" collapsed="false"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  <c r="DU418" s="59"/>
      <c r="DV418" s="59"/>
      <c r="DW418" s="59"/>
      <c r="DX418" s="59"/>
      <c r="DY418" s="59"/>
      <c r="DZ418" s="59"/>
      <c r="EA418" s="59"/>
      <c r="EB418" s="59"/>
      <c r="EC418" s="59"/>
    </row>
    <row r="419" customFormat="false" ht="17.25" hidden="false" customHeight="false" outlineLevel="0" collapsed="false"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  <c r="DU419" s="59"/>
      <c r="DV419" s="59"/>
      <c r="DW419" s="59"/>
      <c r="DX419" s="59"/>
      <c r="DY419" s="59"/>
      <c r="DZ419" s="59"/>
      <c r="EA419" s="59"/>
      <c r="EB419" s="59"/>
      <c r="EC419" s="59"/>
    </row>
    <row r="420" customFormat="false" ht="17.25" hidden="false" customHeight="false" outlineLevel="0" collapsed="false"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  <c r="DU420" s="59"/>
      <c r="DV420" s="59"/>
      <c r="DW420" s="59"/>
      <c r="DX420" s="59"/>
      <c r="DY420" s="59"/>
      <c r="DZ420" s="59"/>
      <c r="EA420" s="59"/>
      <c r="EB420" s="59"/>
      <c r="EC420" s="59"/>
    </row>
    <row r="421" customFormat="false" ht="17.25" hidden="false" customHeight="false" outlineLevel="0" collapsed="false"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  <c r="DU421" s="59"/>
      <c r="DV421" s="59"/>
      <c r="DW421" s="59"/>
      <c r="DX421" s="59"/>
      <c r="DY421" s="59"/>
      <c r="DZ421" s="59"/>
      <c r="EA421" s="59"/>
      <c r="EB421" s="59"/>
      <c r="EC421" s="59"/>
    </row>
    <row r="422" customFormat="false" ht="17.25" hidden="false" customHeight="false" outlineLevel="0" collapsed="false"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  <c r="DU422" s="59"/>
      <c r="DV422" s="59"/>
      <c r="DW422" s="59"/>
      <c r="DX422" s="59"/>
      <c r="DY422" s="59"/>
      <c r="DZ422" s="59"/>
      <c r="EA422" s="59"/>
      <c r="EB422" s="59"/>
      <c r="EC422" s="59"/>
    </row>
    <row r="423" customFormat="false" ht="17.25" hidden="false" customHeight="false" outlineLevel="0" collapsed="false"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  <c r="DU423" s="59"/>
      <c r="DV423" s="59"/>
      <c r="DW423" s="59"/>
      <c r="DX423" s="59"/>
      <c r="DY423" s="59"/>
      <c r="DZ423" s="59"/>
      <c r="EA423" s="59"/>
      <c r="EB423" s="59"/>
      <c r="EC423" s="59"/>
    </row>
    <row r="424" customFormat="false" ht="17.25" hidden="false" customHeight="false" outlineLevel="0" collapsed="false"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  <c r="DU424" s="59"/>
      <c r="DV424" s="59"/>
      <c r="DW424" s="59"/>
      <c r="DX424" s="59"/>
      <c r="DY424" s="59"/>
      <c r="DZ424" s="59"/>
      <c r="EA424" s="59"/>
      <c r="EB424" s="59"/>
      <c r="EC424" s="59"/>
    </row>
    <row r="425" customFormat="false" ht="17.25" hidden="false" customHeight="false" outlineLevel="0" collapsed="false"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</row>
    <row r="426" customFormat="false" ht="17.25" hidden="false" customHeight="false" outlineLevel="0" collapsed="false"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  <c r="DU426" s="59"/>
      <c r="DV426" s="59"/>
      <c r="DW426" s="59"/>
      <c r="DX426" s="59"/>
      <c r="DY426" s="59"/>
      <c r="DZ426" s="59"/>
      <c r="EA426" s="59"/>
      <c r="EB426" s="59"/>
      <c r="EC426" s="59"/>
    </row>
    <row r="427" customFormat="false" ht="17.25" hidden="false" customHeight="false" outlineLevel="0" collapsed="false"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  <c r="DU427" s="59"/>
      <c r="DV427" s="59"/>
      <c r="DW427" s="59"/>
      <c r="DX427" s="59"/>
      <c r="DY427" s="59"/>
      <c r="DZ427" s="59"/>
      <c r="EA427" s="59"/>
      <c r="EB427" s="59"/>
      <c r="EC427" s="59"/>
    </row>
    <row r="428" customFormat="false" ht="17.25" hidden="false" customHeight="false" outlineLevel="0" collapsed="false"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  <c r="DU428" s="59"/>
      <c r="DV428" s="59"/>
      <c r="DW428" s="59"/>
      <c r="DX428" s="59"/>
      <c r="DY428" s="59"/>
      <c r="DZ428" s="59"/>
      <c r="EA428" s="59"/>
      <c r="EB428" s="59"/>
      <c r="EC428" s="59"/>
    </row>
    <row r="429" customFormat="false" ht="17.25" hidden="false" customHeight="false" outlineLevel="0" collapsed="false"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  <c r="DU429" s="59"/>
      <c r="DV429" s="59"/>
      <c r="DW429" s="59"/>
      <c r="DX429" s="59"/>
      <c r="DY429" s="59"/>
      <c r="DZ429" s="59"/>
      <c r="EA429" s="59"/>
      <c r="EB429" s="59"/>
      <c r="EC429" s="59"/>
    </row>
    <row r="430" customFormat="false" ht="17.25" hidden="false" customHeight="false" outlineLevel="0" collapsed="false"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  <c r="DU430" s="59"/>
      <c r="DV430" s="59"/>
      <c r="DW430" s="59"/>
      <c r="DX430" s="59"/>
      <c r="DY430" s="59"/>
      <c r="DZ430" s="59"/>
      <c r="EA430" s="59"/>
      <c r="EB430" s="59"/>
      <c r="EC430" s="59"/>
    </row>
    <row r="431" customFormat="false" ht="17.25" hidden="false" customHeight="false" outlineLevel="0" collapsed="false"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  <c r="DU431" s="59"/>
      <c r="DV431" s="59"/>
      <c r="DW431" s="59"/>
      <c r="DX431" s="59"/>
      <c r="DY431" s="59"/>
      <c r="DZ431" s="59"/>
      <c r="EA431" s="59"/>
      <c r="EB431" s="59"/>
      <c r="EC431" s="59"/>
    </row>
    <row r="432" customFormat="false" ht="17.25" hidden="false" customHeight="false" outlineLevel="0" collapsed="false"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  <c r="DU432" s="59"/>
      <c r="DV432" s="59"/>
      <c r="DW432" s="59"/>
      <c r="DX432" s="59"/>
      <c r="DY432" s="59"/>
      <c r="DZ432" s="59"/>
      <c r="EA432" s="59"/>
      <c r="EB432" s="59"/>
      <c r="EC432" s="59"/>
    </row>
    <row r="433" customFormat="false" ht="17.25" hidden="false" customHeight="false" outlineLevel="0" collapsed="false"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  <c r="DU433" s="59"/>
      <c r="DV433" s="59"/>
      <c r="DW433" s="59"/>
      <c r="DX433" s="59"/>
      <c r="DY433" s="59"/>
      <c r="DZ433" s="59"/>
      <c r="EA433" s="59"/>
      <c r="EB433" s="59"/>
      <c r="EC433" s="59"/>
    </row>
    <row r="434" customFormat="false" ht="17.25" hidden="false" customHeight="false" outlineLevel="0" collapsed="false"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  <c r="DU434" s="59"/>
      <c r="DV434" s="59"/>
      <c r="DW434" s="59"/>
      <c r="DX434" s="59"/>
      <c r="DY434" s="59"/>
      <c r="DZ434" s="59"/>
      <c r="EA434" s="59"/>
      <c r="EB434" s="59"/>
      <c r="EC434" s="59"/>
    </row>
    <row r="435" customFormat="false" ht="17.25" hidden="false" customHeight="false" outlineLevel="0" collapsed="false"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  <c r="DU435" s="59"/>
      <c r="DV435" s="59"/>
      <c r="DW435" s="59"/>
      <c r="DX435" s="59"/>
      <c r="DY435" s="59"/>
      <c r="DZ435" s="59"/>
      <c r="EA435" s="59"/>
      <c r="EB435" s="59"/>
      <c r="EC435" s="59"/>
    </row>
    <row r="436" customFormat="false" ht="17.25" hidden="false" customHeight="false" outlineLevel="0" collapsed="false"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  <c r="DU436" s="59"/>
      <c r="DV436" s="59"/>
      <c r="DW436" s="59"/>
      <c r="DX436" s="59"/>
      <c r="DY436" s="59"/>
      <c r="DZ436" s="59"/>
      <c r="EA436" s="59"/>
      <c r="EB436" s="59"/>
      <c r="EC436" s="59"/>
    </row>
    <row r="437" customFormat="false" ht="17.25" hidden="false" customHeight="false" outlineLevel="0" collapsed="false"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  <c r="DU437" s="59"/>
      <c r="DV437" s="59"/>
      <c r="DW437" s="59"/>
      <c r="DX437" s="59"/>
      <c r="DY437" s="59"/>
      <c r="DZ437" s="59"/>
      <c r="EA437" s="59"/>
      <c r="EB437" s="59"/>
      <c r="EC437" s="59"/>
    </row>
    <row r="438" customFormat="false" ht="17.25" hidden="false" customHeight="false" outlineLevel="0" collapsed="false"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  <c r="DU438" s="59"/>
      <c r="DV438" s="59"/>
      <c r="DW438" s="59"/>
      <c r="DX438" s="59"/>
      <c r="DY438" s="59"/>
      <c r="DZ438" s="59"/>
      <c r="EA438" s="59"/>
      <c r="EB438" s="59"/>
      <c r="EC438" s="59"/>
    </row>
    <row r="439" customFormat="false" ht="17.25" hidden="false" customHeight="false" outlineLevel="0" collapsed="false"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  <c r="DU439" s="59"/>
      <c r="DV439" s="59"/>
      <c r="DW439" s="59"/>
      <c r="DX439" s="59"/>
      <c r="DY439" s="59"/>
      <c r="DZ439" s="59"/>
      <c r="EA439" s="59"/>
      <c r="EB439" s="59"/>
      <c r="EC439" s="59"/>
    </row>
    <row r="440" customFormat="false" ht="17.25" hidden="false" customHeight="fals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  <c r="DU440" s="59"/>
      <c r="DV440" s="59"/>
      <c r="DW440" s="59"/>
      <c r="DX440" s="59"/>
      <c r="DY440" s="59"/>
      <c r="DZ440" s="59"/>
      <c r="EA440" s="59"/>
      <c r="EB440" s="59"/>
      <c r="EC440" s="59"/>
    </row>
    <row r="441" customFormat="false" ht="17.25" hidden="false" customHeight="false" outlineLevel="0" collapsed="false"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  <c r="DU441" s="59"/>
      <c r="DV441" s="59"/>
      <c r="DW441" s="59"/>
      <c r="DX441" s="59"/>
      <c r="DY441" s="59"/>
      <c r="DZ441" s="59"/>
      <c r="EA441" s="59"/>
      <c r="EB441" s="59"/>
      <c r="EC441" s="59"/>
    </row>
    <row r="442" customFormat="false" ht="17.25" hidden="false" customHeight="false" outlineLevel="0" collapsed="false"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  <c r="DU442" s="59"/>
      <c r="DV442" s="59"/>
      <c r="DW442" s="59"/>
      <c r="DX442" s="59"/>
      <c r="DY442" s="59"/>
      <c r="DZ442" s="59"/>
      <c r="EA442" s="59"/>
      <c r="EB442" s="59"/>
      <c r="EC442" s="59"/>
    </row>
    <row r="443" customFormat="false" ht="17.25" hidden="false" customHeight="false" outlineLevel="0" collapsed="false"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  <c r="DU443" s="59"/>
      <c r="DV443" s="59"/>
      <c r="DW443" s="59"/>
      <c r="DX443" s="59"/>
      <c r="DY443" s="59"/>
      <c r="DZ443" s="59"/>
      <c r="EA443" s="59"/>
      <c r="EB443" s="59"/>
      <c r="EC443" s="59"/>
    </row>
    <row r="444" customFormat="false" ht="17.25" hidden="false" customHeight="false" outlineLevel="0" collapsed="false"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  <c r="DU444" s="59"/>
      <c r="DV444" s="59"/>
      <c r="DW444" s="59"/>
      <c r="DX444" s="59"/>
      <c r="DY444" s="59"/>
      <c r="DZ444" s="59"/>
      <c r="EA444" s="59"/>
      <c r="EB444" s="59"/>
      <c r="EC444" s="59"/>
    </row>
    <row r="445" customFormat="false" ht="17.25" hidden="false" customHeight="false" outlineLevel="0" collapsed="false"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  <c r="DU445" s="59"/>
      <c r="DV445" s="59"/>
      <c r="DW445" s="59"/>
      <c r="DX445" s="59"/>
      <c r="DY445" s="59"/>
      <c r="DZ445" s="59"/>
      <c r="EA445" s="59"/>
      <c r="EB445" s="59"/>
      <c r="EC445" s="59"/>
    </row>
    <row r="446" customFormat="false" ht="17.25" hidden="false" customHeight="false" outlineLevel="0" collapsed="false"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  <c r="DU446" s="59"/>
      <c r="DV446" s="59"/>
      <c r="DW446" s="59"/>
      <c r="DX446" s="59"/>
      <c r="DY446" s="59"/>
      <c r="DZ446" s="59"/>
      <c r="EA446" s="59"/>
      <c r="EB446" s="59"/>
      <c r="EC446" s="59"/>
    </row>
    <row r="447" customFormat="false" ht="17.25" hidden="false" customHeight="false" outlineLevel="0" collapsed="false"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  <c r="DU447" s="59"/>
      <c r="DV447" s="59"/>
      <c r="DW447" s="59"/>
      <c r="DX447" s="59"/>
      <c r="DY447" s="59"/>
      <c r="DZ447" s="59"/>
      <c r="EA447" s="59"/>
      <c r="EB447" s="59"/>
      <c r="EC447" s="59"/>
    </row>
    <row r="448" customFormat="false" ht="17.25" hidden="false" customHeight="false" outlineLevel="0" collapsed="false"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  <c r="DU448" s="59"/>
      <c r="DV448" s="59"/>
      <c r="DW448" s="59"/>
      <c r="DX448" s="59"/>
      <c r="DY448" s="59"/>
      <c r="DZ448" s="59"/>
      <c r="EA448" s="59"/>
      <c r="EB448" s="59"/>
      <c r="EC448" s="59"/>
    </row>
    <row r="449" customFormat="false" ht="17.25" hidden="false" customHeight="false" outlineLevel="0" collapsed="false"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  <c r="DU449" s="59"/>
      <c r="DV449" s="59"/>
      <c r="DW449" s="59"/>
      <c r="DX449" s="59"/>
      <c r="DY449" s="59"/>
      <c r="DZ449" s="59"/>
      <c r="EA449" s="59"/>
      <c r="EB449" s="59"/>
      <c r="EC449" s="59"/>
    </row>
    <row r="450" customFormat="false" ht="17.25" hidden="false" customHeight="false" outlineLevel="0" collapsed="false"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  <c r="DU450" s="59"/>
      <c r="DV450" s="59"/>
      <c r="DW450" s="59"/>
      <c r="DX450" s="59"/>
      <c r="DY450" s="59"/>
      <c r="DZ450" s="59"/>
      <c r="EA450" s="59"/>
      <c r="EB450" s="59"/>
      <c r="EC450" s="59"/>
    </row>
    <row r="451" customFormat="false" ht="17.25" hidden="false" customHeight="false" outlineLevel="0" collapsed="false"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  <c r="DU451" s="59"/>
      <c r="DV451" s="59"/>
      <c r="DW451" s="59"/>
      <c r="DX451" s="59"/>
      <c r="DY451" s="59"/>
      <c r="DZ451" s="59"/>
      <c r="EA451" s="59"/>
      <c r="EB451" s="59"/>
      <c r="EC451" s="59"/>
    </row>
    <row r="452" customFormat="false" ht="17.25" hidden="false" customHeight="false" outlineLevel="0" collapsed="false"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  <c r="DU452" s="59"/>
      <c r="DV452" s="59"/>
      <c r="DW452" s="59"/>
      <c r="DX452" s="59"/>
      <c r="DY452" s="59"/>
      <c r="DZ452" s="59"/>
      <c r="EA452" s="59"/>
      <c r="EB452" s="59"/>
      <c r="EC452" s="59"/>
    </row>
    <row r="453" customFormat="false" ht="17.25" hidden="false" customHeight="false" outlineLevel="0" collapsed="false"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  <c r="DU453" s="59"/>
      <c r="DV453" s="59"/>
      <c r="DW453" s="59"/>
      <c r="DX453" s="59"/>
      <c r="DY453" s="59"/>
      <c r="DZ453" s="59"/>
      <c r="EA453" s="59"/>
      <c r="EB453" s="59"/>
      <c r="EC453" s="59"/>
    </row>
    <row r="454" customFormat="false" ht="17.25" hidden="false" customHeight="false" outlineLevel="0" collapsed="false"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  <c r="DU454" s="59"/>
      <c r="DV454" s="59"/>
      <c r="DW454" s="59"/>
      <c r="DX454" s="59"/>
      <c r="DY454" s="59"/>
      <c r="DZ454" s="59"/>
      <c r="EA454" s="59"/>
      <c r="EB454" s="59"/>
      <c r="EC454" s="59"/>
    </row>
    <row r="455" customFormat="false" ht="17.25" hidden="false" customHeight="false" outlineLevel="0" collapsed="false"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  <c r="DU455" s="59"/>
      <c r="DV455" s="59"/>
      <c r="DW455" s="59"/>
      <c r="DX455" s="59"/>
      <c r="DY455" s="59"/>
      <c r="DZ455" s="59"/>
      <c r="EA455" s="59"/>
      <c r="EB455" s="59"/>
      <c r="EC455" s="59"/>
    </row>
    <row r="456" customFormat="false" ht="17.25" hidden="false" customHeight="false" outlineLevel="0" collapsed="false"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  <c r="DU456" s="59"/>
      <c r="DV456" s="59"/>
      <c r="DW456" s="59"/>
      <c r="DX456" s="59"/>
      <c r="DY456" s="59"/>
      <c r="DZ456" s="59"/>
      <c r="EA456" s="59"/>
      <c r="EB456" s="59"/>
      <c r="EC456" s="59"/>
    </row>
    <row r="457" customFormat="false" ht="17.25" hidden="false" customHeight="false" outlineLevel="0" collapsed="false"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  <c r="DU457" s="59"/>
      <c r="DV457" s="59"/>
      <c r="DW457" s="59"/>
      <c r="DX457" s="59"/>
      <c r="DY457" s="59"/>
      <c r="DZ457" s="59"/>
      <c r="EA457" s="59"/>
      <c r="EB457" s="59"/>
      <c r="EC457" s="59"/>
    </row>
    <row r="458" customFormat="false" ht="17.25" hidden="false" customHeight="false" outlineLevel="0" collapsed="false"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  <c r="DU458" s="59"/>
      <c r="DV458" s="59"/>
      <c r="DW458" s="59"/>
      <c r="DX458" s="59"/>
      <c r="DY458" s="59"/>
      <c r="DZ458" s="59"/>
      <c r="EA458" s="59"/>
      <c r="EB458" s="59"/>
      <c r="EC458" s="59"/>
    </row>
    <row r="459" customFormat="false" ht="17.25" hidden="false" customHeight="false" outlineLevel="0" collapsed="false"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  <c r="DU459" s="59"/>
      <c r="DV459" s="59"/>
      <c r="DW459" s="59"/>
      <c r="DX459" s="59"/>
      <c r="DY459" s="59"/>
      <c r="DZ459" s="59"/>
      <c r="EA459" s="59"/>
      <c r="EB459" s="59"/>
      <c r="EC459" s="59"/>
    </row>
    <row r="460" customFormat="false" ht="17.25" hidden="false" customHeight="false" outlineLevel="0" collapsed="false"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  <c r="DU460" s="59"/>
      <c r="DV460" s="59"/>
      <c r="DW460" s="59"/>
      <c r="DX460" s="59"/>
      <c r="DY460" s="59"/>
      <c r="DZ460" s="59"/>
      <c r="EA460" s="59"/>
      <c r="EB460" s="59"/>
      <c r="EC460" s="59"/>
    </row>
    <row r="461" customFormat="false" ht="17.25" hidden="false" customHeight="false" outlineLevel="0" collapsed="false"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  <c r="DU461" s="59"/>
      <c r="DV461" s="59"/>
      <c r="DW461" s="59"/>
      <c r="DX461" s="59"/>
      <c r="DY461" s="59"/>
      <c r="DZ461" s="59"/>
      <c r="EA461" s="59"/>
      <c r="EB461" s="59"/>
      <c r="EC461" s="59"/>
    </row>
    <row r="462" customFormat="false" ht="17.25" hidden="false" customHeight="false" outlineLevel="0" collapsed="false"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  <c r="DU462" s="59"/>
      <c r="DV462" s="59"/>
      <c r="DW462" s="59"/>
      <c r="DX462" s="59"/>
      <c r="DY462" s="59"/>
      <c r="DZ462" s="59"/>
      <c r="EA462" s="59"/>
      <c r="EB462" s="59"/>
      <c r="EC462" s="59"/>
    </row>
    <row r="463" customFormat="false" ht="17.25" hidden="false" customHeight="false" outlineLevel="0" collapsed="false"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  <c r="DU463" s="59"/>
      <c r="DV463" s="59"/>
      <c r="DW463" s="59"/>
      <c r="DX463" s="59"/>
      <c r="DY463" s="59"/>
      <c r="DZ463" s="59"/>
      <c r="EA463" s="59"/>
      <c r="EB463" s="59"/>
      <c r="EC463" s="59"/>
    </row>
    <row r="464" customFormat="false" ht="17.25" hidden="false" customHeight="false" outlineLevel="0" collapsed="false"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  <c r="DU464" s="59"/>
      <c r="DV464" s="59"/>
      <c r="DW464" s="59"/>
      <c r="DX464" s="59"/>
      <c r="DY464" s="59"/>
      <c r="DZ464" s="59"/>
      <c r="EA464" s="59"/>
      <c r="EB464" s="59"/>
      <c r="EC464" s="59"/>
    </row>
    <row r="465" customFormat="false" ht="17.25" hidden="false" customHeight="false" outlineLevel="0" collapsed="false"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  <c r="DU465" s="59"/>
      <c r="DV465" s="59"/>
      <c r="DW465" s="59"/>
      <c r="DX465" s="59"/>
      <c r="DY465" s="59"/>
      <c r="DZ465" s="59"/>
      <c r="EA465" s="59"/>
      <c r="EB465" s="59"/>
      <c r="EC465" s="59"/>
    </row>
    <row r="466" customFormat="false" ht="17.25" hidden="false" customHeight="false" outlineLevel="0" collapsed="false"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  <c r="DU466" s="59"/>
      <c r="DV466" s="59"/>
      <c r="DW466" s="59"/>
      <c r="DX466" s="59"/>
      <c r="DY466" s="59"/>
      <c r="DZ466" s="59"/>
      <c r="EA466" s="59"/>
      <c r="EB466" s="59"/>
      <c r="EC466" s="59"/>
    </row>
    <row r="467" customFormat="false" ht="17.25" hidden="false" customHeight="false" outlineLevel="0" collapsed="false"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  <c r="DU467" s="59"/>
      <c r="DV467" s="59"/>
      <c r="DW467" s="59"/>
      <c r="DX467" s="59"/>
      <c r="DY467" s="59"/>
      <c r="DZ467" s="59"/>
      <c r="EA467" s="59"/>
      <c r="EB467" s="59"/>
      <c r="EC467" s="59"/>
    </row>
    <row r="468" customFormat="false" ht="17.25" hidden="false" customHeight="false" outlineLevel="0" collapsed="false"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  <c r="DU468" s="59"/>
      <c r="DV468" s="59"/>
      <c r="DW468" s="59"/>
      <c r="DX468" s="59"/>
      <c r="DY468" s="59"/>
      <c r="DZ468" s="59"/>
      <c r="EA468" s="59"/>
      <c r="EB468" s="59"/>
      <c r="EC468" s="59"/>
    </row>
    <row r="469" customFormat="false" ht="17.25" hidden="false" customHeight="false" outlineLevel="0" collapsed="false"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  <c r="DU469" s="59"/>
      <c r="DV469" s="59"/>
      <c r="DW469" s="59"/>
      <c r="DX469" s="59"/>
      <c r="DY469" s="59"/>
      <c r="DZ469" s="59"/>
      <c r="EA469" s="59"/>
      <c r="EB469" s="59"/>
      <c r="EC469" s="59"/>
    </row>
    <row r="470" customFormat="false" ht="17.25" hidden="false" customHeight="false" outlineLevel="0" collapsed="false"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  <c r="DU470" s="59"/>
      <c r="DV470" s="59"/>
      <c r="DW470" s="59"/>
      <c r="DX470" s="59"/>
      <c r="DY470" s="59"/>
      <c r="DZ470" s="59"/>
      <c r="EA470" s="59"/>
      <c r="EB470" s="59"/>
      <c r="EC470" s="59"/>
    </row>
    <row r="471" customFormat="false" ht="17.25" hidden="false" customHeight="false" outlineLevel="0" collapsed="false"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  <c r="DU471" s="59"/>
      <c r="DV471" s="59"/>
      <c r="DW471" s="59"/>
      <c r="DX471" s="59"/>
      <c r="DY471" s="59"/>
      <c r="DZ471" s="59"/>
      <c r="EA471" s="59"/>
      <c r="EB471" s="59"/>
      <c r="EC471" s="59"/>
    </row>
    <row r="472" customFormat="false" ht="17.25" hidden="false" customHeight="false" outlineLevel="0" collapsed="false"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  <c r="DU472" s="59"/>
      <c r="DV472" s="59"/>
      <c r="DW472" s="59"/>
      <c r="DX472" s="59"/>
      <c r="DY472" s="59"/>
      <c r="DZ472" s="59"/>
      <c r="EA472" s="59"/>
      <c r="EB472" s="59"/>
      <c r="EC472" s="59"/>
    </row>
    <row r="473" customFormat="false" ht="17.25" hidden="false" customHeight="false" outlineLevel="0" collapsed="false"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  <c r="DU473" s="59"/>
      <c r="DV473" s="59"/>
      <c r="DW473" s="59"/>
      <c r="DX473" s="59"/>
      <c r="DY473" s="59"/>
      <c r="DZ473" s="59"/>
      <c r="EA473" s="59"/>
      <c r="EB473" s="59"/>
      <c r="EC473" s="59"/>
    </row>
    <row r="474" customFormat="false" ht="17.25" hidden="false" customHeight="false" outlineLevel="0" collapsed="false"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  <c r="DU474" s="59"/>
      <c r="DV474" s="59"/>
      <c r="DW474" s="59"/>
      <c r="DX474" s="59"/>
      <c r="DY474" s="59"/>
      <c r="DZ474" s="59"/>
      <c r="EA474" s="59"/>
      <c r="EB474" s="59"/>
      <c r="EC474" s="59"/>
    </row>
    <row r="475" customFormat="false" ht="17.25" hidden="false" customHeight="false" outlineLevel="0" collapsed="false"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  <c r="DU475" s="59"/>
      <c r="DV475" s="59"/>
      <c r="DW475" s="59"/>
      <c r="DX475" s="59"/>
      <c r="DY475" s="59"/>
      <c r="DZ475" s="59"/>
      <c r="EA475" s="59"/>
      <c r="EB475" s="59"/>
      <c r="EC475" s="59"/>
    </row>
    <row r="476" customFormat="false" ht="17.25" hidden="false" customHeight="false" outlineLevel="0" collapsed="false"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  <c r="DU476" s="59"/>
      <c r="DV476" s="59"/>
      <c r="DW476" s="59"/>
      <c r="DX476" s="59"/>
      <c r="DY476" s="59"/>
      <c r="DZ476" s="59"/>
      <c r="EA476" s="59"/>
      <c r="EB476" s="59"/>
      <c r="EC476" s="59"/>
    </row>
    <row r="477" customFormat="false" ht="17.25" hidden="false" customHeight="false" outlineLevel="0" collapsed="false"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  <c r="DU477" s="59"/>
      <c r="DV477" s="59"/>
      <c r="DW477" s="59"/>
      <c r="DX477" s="59"/>
      <c r="DY477" s="59"/>
      <c r="DZ477" s="59"/>
      <c r="EA477" s="59"/>
      <c r="EB477" s="59"/>
      <c r="EC477" s="59"/>
    </row>
    <row r="478" customFormat="false" ht="17.25" hidden="false" customHeight="false" outlineLevel="0" collapsed="false"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  <c r="DU478" s="59"/>
      <c r="DV478" s="59"/>
      <c r="DW478" s="59"/>
      <c r="DX478" s="59"/>
      <c r="DY478" s="59"/>
      <c r="DZ478" s="59"/>
      <c r="EA478" s="59"/>
      <c r="EB478" s="59"/>
      <c r="EC478" s="59"/>
    </row>
    <row r="479" customFormat="false" ht="17.25" hidden="false" customHeight="false" outlineLevel="0" collapsed="false"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  <c r="DU479" s="59"/>
      <c r="DV479" s="59"/>
      <c r="DW479" s="59"/>
      <c r="DX479" s="59"/>
      <c r="DY479" s="59"/>
      <c r="DZ479" s="59"/>
      <c r="EA479" s="59"/>
      <c r="EB479" s="59"/>
      <c r="EC479" s="59"/>
    </row>
    <row r="480" customFormat="false" ht="17.25" hidden="false" customHeight="false" outlineLevel="0" collapsed="false"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  <c r="DU480" s="59"/>
      <c r="DV480" s="59"/>
      <c r="DW480" s="59"/>
      <c r="DX480" s="59"/>
      <c r="DY480" s="59"/>
      <c r="DZ480" s="59"/>
      <c r="EA480" s="59"/>
      <c r="EB480" s="59"/>
      <c r="EC480" s="59"/>
    </row>
    <row r="481" customFormat="false" ht="17.25" hidden="false" customHeight="false" outlineLevel="0" collapsed="false"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  <c r="DU481" s="59"/>
      <c r="DV481" s="59"/>
      <c r="DW481" s="59"/>
      <c r="DX481" s="59"/>
      <c r="DY481" s="59"/>
      <c r="DZ481" s="59"/>
      <c r="EA481" s="59"/>
      <c r="EB481" s="59"/>
      <c r="EC481" s="59"/>
    </row>
    <row r="482" customFormat="false" ht="17.25" hidden="false" customHeight="false" outlineLevel="0" collapsed="false"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  <c r="DU482" s="59"/>
      <c r="DV482" s="59"/>
      <c r="DW482" s="59"/>
      <c r="DX482" s="59"/>
      <c r="DY482" s="59"/>
      <c r="DZ482" s="59"/>
      <c r="EA482" s="59"/>
      <c r="EB482" s="59"/>
      <c r="EC482" s="59"/>
    </row>
    <row r="483" customFormat="false" ht="17.25" hidden="false" customHeight="false" outlineLevel="0" collapsed="false"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  <c r="DU483" s="59"/>
      <c r="DV483" s="59"/>
      <c r="DW483" s="59"/>
      <c r="DX483" s="59"/>
      <c r="DY483" s="59"/>
      <c r="DZ483" s="59"/>
      <c r="EA483" s="59"/>
      <c r="EB483" s="59"/>
      <c r="EC483" s="59"/>
    </row>
    <row r="484" customFormat="false" ht="17.25" hidden="false" customHeight="false" outlineLevel="0" collapsed="false"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  <c r="DU484" s="59"/>
      <c r="DV484" s="59"/>
      <c r="DW484" s="59"/>
      <c r="DX484" s="59"/>
      <c r="DY484" s="59"/>
      <c r="DZ484" s="59"/>
      <c r="EA484" s="59"/>
      <c r="EB484" s="59"/>
      <c r="EC484" s="59"/>
    </row>
    <row r="485" customFormat="false" ht="17.25" hidden="false" customHeight="false" outlineLevel="0" collapsed="false"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  <c r="DU485" s="59"/>
      <c r="DV485" s="59"/>
      <c r="DW485" s="59"/>
      <c r="DX485" s="59"/>
      <c r="DY485" s="59"/>
      <c r="DZ485" s="59"/>
      <c r="EA485" s="59"/>
      <c r="EB485" s="59"/>
      <c r="EC485" s="59"/>
    </row>
    <row r="486" customFormat="false" ht="17.25" hidden="false" customHeight="false" outlineLevel="0" collapsed="false"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  <c r="DU486" s="59"/>
      <c r="DV486" s="59"/>
      <c r="DW486" s="59"/>
      <c r="DX486" s="59"/>
      <c r="DY486" s="59"/>
      <c r="DZ486" s="59"/>
      <c r="EA486" s="59"/>
      <c r="EB486" s="59"/>
      <c r="EC486" s="59"/>
    </row>
    <row r="487" customFormat="false" ht="17.25" hidden="false" customHeight="false" outlineLevel="0" collapsed="false"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  <c r="DU487" s="59"/>
      <c r="DV487" s="59"/>
      <c r="DW487" s="59"/>
      <c r="DX487" s="59"/>
      <c r="DY487" s="59"/>
      <c r="DZ487" s="59"/>
      <c r="EA487" s="59"/>
      <c r="EB487" s="59"/>
      <c r="EC487" s="59"/>
    </row>
    <row r="488" customFormat="false" ht="17.25" hidden="false" customHeight="false" outlineLevel="0" collapsed="false"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  <c r="DU488" s="59"/>
      <c r="DV488" s="59"/>
      <c r="DW488" s="59"/>
      <c r="DX488" s="59"/>
      <c r="DY488" s="59"/>
      <c r="DZ488" s="59"/>
      <c r="EA488" s="59"/>
      <c r="EB488" s="59"/>
      <c r="EC488" s="59"/>
    </row>
    <row r="489" customFormat="false" ht="17.25" hidden="false" customHeight="false" outlineLevel="0" collapsed="false"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  <c r="DU489" s="59"/>
      <c r="DV489" s="59"/>
      <c r="DW489" s="59"/>
      <c r="DX489" s="59"/>
      <c r="DY489" s="59"/>
      <c r="DZ489" s="59"/>
      <c r="EA489" s="59"/>
      <c r="EB489" s="59"/>
      <c r="EC489" s="59"/>
    </row>
    <row r="490" customFormat="false" ht="17.25" hidden="false" customHeight="false" outlineLevel="0" collapsed="false"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  <c r="DU490" s="59"/>
      <c r="DV490" s="59"/>
      <c r="DW490" s="59"/>
      <c r="DX490" s="59"/>
      <c r="DY490" s="59"/>
      <c r="DZ490" s="59"/>
      <c r="EA490" s="59"/>
      <c r="EB490" s="59"/>
      <c r="EC490" s="59"/>
    </row>
    <row r="491" customFormat="false" ht="17.25" hidden="false" customHeight="false" outlineLevel="0" collapsed="false"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  <c r="DU491" s="59"/>
      <c r="DV491" s="59"/>
      <c r="DW491" s="59"/>
      <c r="DX491" s="59"/>
      <c r="DY491" s="59"/>
      <c r="DZ491" s="59"/>
      <c r="EA491" s="59"/>
      <c r="EB491" s="59"/>
      <c r="EC491" s="59"/>
    </row>
    <row r="492" customFormat="false" ht="17.25" hidden="false" customHeight="false" outlineLevel="0" collapsed="false"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  <c r="DU492" s="59"/>
      <c r="DV492" s="59"/>
      <c r="DW492" s="59"/>
      <c r="DX492" s="59"/>
      <c r="DY492" s="59"/>
      <c r="DZ492" s="59"/>
      <c r="EA492" s="59"/>
      <c r="EB492" s="59"/>
      <c r="EC492" s="59"/>
    </row>
    <row r="493" customFormat="false" ht="17.25" hidden="false" customHeight="false" outlineLevel="0" collapsed="false"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  <c r="DU493" s="59"/>
      <c r="DV493" s="59"/>
      <c r="DW493" s="59"/>
      <c r="DX493" s="59"/>
      <c r="DY493" s="59"/>
      <c r="DZ493" s="59"/>
      <c r="EA493" s="59"/>
      <c r="EB493" s="59"/>
      <c r="EC493" s="59"/>
    </row>
    <row r="494" customFormat="false" ht="17.25" hidden="false" customHeight="false" outlineLevel="0" collapsed="false"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  <c r="DU494" s="59"/>
      <c r="DV494" s="59"/>
      <c r="DW494" s="59"/>
      <c r="DX494" s="59"/>
      <c r="DY494" s="59"/>
      <c r="DZ494" s="59"/>
      <c r="EA494" s="59"/>
      <c r="EB494" s="59"/>
      <c r="EC494" s="59"/>
    </row>
    <row r="495" customFormat="false" ht="17.25" hidden="false" customHeight="false" outlineLevel="0" collapsed="false"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  <c r="DU495" s="59"/>
      <c r="DV495" s="59"/>
      <c r="DW495" s="59"/>
      <c r="DX495" s="59"/>
      <c r="DY495" s="59"/>
      <c r="DZ495" s="59"/>
      <c r="EA495" s="59"/>
      <c r="EB495" s="59"/>
      <c r="EC495" s="59"/>
    </row>
    <row r="496" customFormat="false" ht="17.25" hidden="false" customHeight="false" outlineLevel="0" collapsed="false"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  <c r="DU496" s="59"/>
      <c r="DV496" s="59"/>
      <c r="DW496" s="59"/>
      <c r="DX496" s="59"/>
      <c r="DY496" s="59"/>
      <c r="DZ496" s="59"/>
      <c r="EA496" s="59"/>
      <c r="EB496" s="59"/>
      <c r="EC496" s="59"/>
    </row>
    <row r="497" customFormat="false" ht="17.25" hidden="false" customHeight="false" outlineLevel="0" collapsed="false"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  <c r="DU497" s="59"/>
      <c r="DV497" s="59"/>
      <c r="DW497" s="59"/>
      <c r="DX497" s="59"/>
      <c r="DY497" s="59"/>
      <c r="DZ497" s="59"/>
      <c r="EA497" s="59"/>
      <c r="EB497" s="59"/>
      <c r="EC497" s="59"/>
    </row>
    <row r="498" customFormat="false" ht="17.25" hidden="false" customHeight="false" outlineLevel="0" collapsed="false"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  <c r="DU498" s="59"/>
      <c r="DV498" s="59"/>
      <c r="DW498" s="59"/>
      <c r="DX498" s="59"/>
      <c r="DY498" s="59"/>
      <c r="DZ498" s="59"/>
      <c r="EA498" s="59"/>
      <c r="EB498" s="59"/>
      <c r="EC498" s="59"/>
    </row>
    <row r="499" customFormat="false" ht="17.25" hidden="false" customHeight="false" outlineLevel="0" collapsed="false"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  <c r="DU499" s="59"/>
      <c r="DV499" s="59"/>
      <c r="DW499" s="59"/>
      <c r="DX499" s="59"/>
      <c r="DY499" s="59"/>
      <c r="DZ499" s="59"/>
      <c r="EA499" s="59"/>
      <c r="EB499" s="59"/>
      <c r="EC499" s="59"/>
    </row>
    <row r="500" customFormat="false" ht="17.25" hidden="false" customHeight="false" outlineLevel="0" collapsed="false"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  <c r="DU500" s="59"/>
      <c r="DV500" s="59"/>
      <c r="DW500" s="59"/>
      <c r="DX500" s="59"/>
      <c r="DY500" s="59"/>
      <c r="DZ500" s="59"/>
      <c r="EA500" s="59"/>
      <c r="EB500" s="59"/>
      <c r="EC500" s="59"/>
    </row>
    <row r="501" customFormat="false" ht="17.25" hidden="false" customHeight="false" outlineLevel="0" collapsed="false"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  <c r="DU501" s="59"/>
      <c r="DV501" s="59"/>
      <c r="DW501" s="59"/>
      <c r="DX501" s="59"/>
      <c r="DY501" s="59"/>
      <c r="DZ501" s="59"/>
      <c r="EA501" s="59"/>
      <c r="EB501" s="59"/>
      <c r="EC501" s="59"/>
    </row>
    <row r="502" customFormat="false" ht="17.25" hidden="false" customHeight="false" outlineLevel="0" collapsed="false"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  <c r="DU502" s="59"/>
      <c r="DV502" s="59"/>
      <c r="DW502" s="59"/>
      <c r="DX502" s="59"/>
      <c r="DY502" s="59"/>
      <c r="DZ502" s="59"/>
      <c r="EA502" s="59"/>
      <c r="EB502" s="59"/>
      <c r="EC502" s="59"/>
    </row>
    <row r="503" customFormat="false" ht="17.25" hidden="false" customHeight="false" outlineLevel="0" collapsed="false"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  <c r="DU503" s="59"/>
      <c r="DV503" s="59"/>
      <c r="DW503" s="59"/>
      <c r="DX503" s="59"/>
      <c r="DY503" s="59"/>
      <c r="DZ503" s="59"/>
      <c r="EA503" s="59"/>
      <c r="EB503" s="59"/>
      <c r="EC503" s="59"/>
    </row>
    <row r="504" customFormat="false" ht="17.25" hidden="false" customHeight="false" outlineLevel="0" collapsed="false"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  <c r="DU504" s="59"/>
      <c r="DV504" s="59"/>
      <c r="DW504" s="59"/>
      <c r="DX504" s="59"/>
      <c r="DY504" s="59"/>
      <c r="DZ504" s="59"/>
      <c r="EA504" s="59"/>
      <c r="EB504" s="59"/>
      <c r="EC504" s="59"/>
    </row>
    <row r="505" customFormat="false" ht="17.25" hidden="false" customHeight="false" outlineLevel="0" collapsed="false"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  <c r="DU505" s="59"/>
      <c r="DV505" s="59"/>
      <c r="DW505" s="59"/>
      <c r="DX505" s="59"/>
      <c r="DY505" s="59"/>
      <c r="DZ505" s="59"/>
      <c r="EA505" s="59"/>
      <c r="EB505" s="59"/>
      <c r="EC505" s="59"/>
    </row>
    <row r="506" customFormat="false" ht="17.25" hidden="false" customHeight="false" outlineLevel="0" collapsed="false"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  <c r="DU506" s="59"/>
      <c r="DV506" s="59"/>
      <c r="DW506" s="59"/>
      <c r="DX506" s="59"/>
      <c r="DY506" s="59"/>
      <c r="DZ506" s="59"/>
      <c r="EA506" s="59"/>
      <c r="EB506" s="59"/>
      <c r="EC506" s="59"/>
    </row>
    <row r="507" customFormat="false" ht="17.25" hidden="false" customHeight="false" outlineLevel="0" collapsed="false"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</row>
    <row r="508" customFormat="false" ht="17.25" hidden="false" customHeight="false" outlineLevel="0" collapsed="false"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</row>
    <row r="509" customFormat="false" ht="17.25" hidden="false" customHeight="false" outlineLevel="0" collapsed="false"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</row>
    <row r="510" customFormat="false" ht="17.25" hidden="false" customHeight="false" outlineLevel="0" collapsed="false"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  <c r="DU510" s="59"/>
      <c r="DV510" s="59"/>
      <c r="DW510" s="59"/>
      <c r="DX510" s="59"/>
      <c r="DY510" s="59"/>
      <c r="DZ510" s="59"/>
      <c r="EA510" s="59"/>
      <c r="EB510" s="59"/>
      <c r="EC510" s="59"/>
    </row>
    <row r="511" customFormat="false" ht="17.25" hidden="false" customHeight="false" outlineLevel="0" collapsed="false"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  <c r="DU511" s="59"/>
      <c r="DV511" s="59"/>
      <c r="DW511" s="59"/>
      <c r="DX511" s="59"/>
      <c r="DY511" s="59"/>
      <c r="DZ511" s="59"/>
      <c r="EA511" s="59"/>
      <c r="EB511" s="59"/>
      <c r="EC511" s="59"/>
    </row>
    <row r="512" customFormat="false" ht="17.25" hidden="false" customHeight="false" outlineLevel="0" collapsed="false"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  <c r="DU512" s="59"/>
      <c r="DV512" s="59"/>
      <c r="DW512" s="59"/>
      <c r="DX512" s="59"/>
      <c r="DY512" s="59"/>
      <c r="DZ512" s="59"/>
      <c r="EA512" s="59"/>
      <c r="EB512" s="59"/>
      <c r="EC512" s="59"/>
    </row>
    <row r="513" customFormat="false" ht="17.25" hidden="false" customHeight="false" outlineLevel="0" collapsed="false"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  <c r="DU513" s="59"/>
      <c r="DV513" s="59"/>
      <c r="DW513" s="59"/>
      <c r="DX513" s="59"/>
      <c r="DY513" s="59"/>
      <c r="DZ513" s="59"/>
      <c r="EA513" s="59"/>
      <c r="EB513" s="59"/>
      <c r="EC513" s="59"/>
    </row>
    <row r="514" customFormat="false" ht="17.25" hidden="false" customHeight="false" outlineLevel="0" collapsed="false"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  <c r="DU514" s="59"/>
      <c r="DV514" s="59"/>
      <c r="DW514" s="59"/>
      <c r="DX514" s="59"/>
      <c r="DY514" s="59"/>
      <c r="DZ514" s="59"/>
      <c r="EA514" s="59"/>
      <c r="EB514" s="59"/>
      <c r="EC514" s="59"/>
    </row>
    <row r="515" customFormat="false" ht="17.25" hidden="false" customHeight="false" outlineLevel="0" collapsed="false"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  <c r="DU515" s="59"/>
      <c r="DV515" s="59"/>
      <c r="DW515" s="59"/>
      <c r="DX515" s="59"/>
      <c r="DY515" s="59"/>
      <c r="DZ515" s="59"/>
      <c r="EA515" s="59"/>
      <c r="EB515" s="59"/>
      <c r="EC515" s="59"/>
    </row>
    <row r="516" customFormat="false" ht="17.25" hidden="false" customHeight="false" outlineLevel="0" collapsed="false"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  <c r="DU516" s="59"/>
      <c r="DV516" s="59"/>
      <c r="DW516" s="59"/>
      <c r="DX516" s="59"/>
      <c r="DY516" s="59"/>
      <c r="DZ516" s="59"/>
      <c r="EA516" s="59"/>
      <c r="EB516" s="59"/>
      <c r="EC516" s="59"/>
    </row>
    <row r="517" customFormat="false" ht="17.25" hidden="false" customHeight="false" outlineLevel="0" collapsed="false"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  <c r="DU517" s="59"/>
      <c r="DV517" s="59"/>
      <c r="DW517" s="59"/>
      <c r="DX517" s="59"/>
      <c r="DY517" s="59"/>
      <c r="DZ517" s="59"/>
      <c r="EA517" s="59"/>
      <c r="EB517" s="59"/>
      <c r="EC517" s="59"/>
    </row>
    <row r="518" customFormat="false" ht="17.25" hidden="false" customHeight="false" outlineLevel="0" collapsed="false"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  <c r="DU518" s="59"/>
      <c r="DV518" s="59"/>
      <c r="DW518" s="59"/>
      <c r="DX518" s="59"/>
      <c r="DY518" s="59"/>
      <c r="DZ518" s="59"/>
      <c r="EA518" s="59"/>
      <c r="EB518" s="59"/>
      <c r="EC518" s="59"/>
    </row>
    <row r="519" customFormat="false" ht="17.25" hidden="false" customHeight="false" outlineLevel="0" collapsed="false"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  <c r="DU519" s="59"/>
      <c r="DV519" s="59"/>
      <c r="DW519" s="59"/>
      <c r="DX519" s="59"/>
      <c r="DY519" s="59"/>
      <c r="DZ519" s="59"/>
      <c r="EA519" s="59"/>
      <c r="EB519" s="59"/>
      <c r="EC519" s="59"/>
    </row>
    <row r="520" customFormat="false" ht="17.25" hidden="false" customHeight="false" outlineLevel="0" collapsed="false"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  <c r="DU520" s="59"/>
      <c r="DV520" s="59"/>
      <c r="DW520" s="59"/>
      <c r="DX520" s="59"/>
      <c r="DY520" s="59"/>
      <c r="DZ520" s="59"/>
      <c r="EA520" s="59"/>
      <c r="EB520" s="59"/>
      <c r="EC520" s="59"/>
    </row>
    <row r="521" customFormat="false" ht="17.25" hidden="false" customHeight="false" outlineLevel="0" collapsed="false"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  <c r="DU521" s="59"/>
      <c r="DV521" s="59"/>
      <c r="DW521" s="59"/>
      <c r="DX521" s="59"/>
      <c r="DY521" s="59"/>
      <c r="DZ521" s="59"/>
      <c r="EA521" s="59"/>
      <c r="EB521" s="59"/>
      <c r="EC521" s="59"/>
    </row>
    <row r="522" customFormat="false" ht="17.25" hidden="false" customHeight="false" outlineLevel="0" collapsed="false"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</row>
    <row r="523" customFormat="false" ht="17.25" hidden="false" customHeight="false" outlineLevel="0" collapsed="false"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  <c r="DU523" s="59"/>
      <c r="DV523" s="59"/>
      <c r="DW523" s="59"/>
      <c r="DX523" s="59"/>
      <c r="DY523" s="59"/>
      <c r="DZ523" s="59"/>
      <c r="EA523" s="59"/>
      <c r="EB523" s="59"/>
      <c r="EC523" s="59"/>
    </row>
    <row r="524" customFormat="false" ht="17.25" hidden="false" customHeight="false" outlineLevel="0" collapsed="false"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</row>
    <row r="525" customFormat="false" ht="17.25" hidden="false" customHeight="false" outlineLevel="0" collapsed="false"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  <c r="DU525" s="59"/>
      <c r="DV525" s="59"/>
      <c r="DW525" s="59"/>
      <c r="DX525" s="59"/>
      <c r="DY525" s="59"/>
      <c r="DZ525" s="59"/>
      <c r="EA525" s="59"/>
      <c r="EB525" s="59"/>
      <c r="EC525" s="59"/>
    </row>
    <row r="526" customFormat="false" ht="17.25" hidden="false" customHeight="false" outlineLevel="0" collapsed="false"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  <c r="DU526" s="59"/>
      <c r="DV526" s="59"/>
      <c r="DW526" s="59"/>
      <c r="DX526" s="59"/>
      <c r="DY526" s="59"/>
      <c r="DZ526" s="59"/>
      <c r="EA526" s="59"/>
      <c r="EB526" s="59"/>
      <c r="EC526" s="59"/>
    </row>
    <row r="527" customFormat="false" ht="17.25" hidden="false" customHeight="false" outlineLevel="0" collapsed="false"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</row>
    <row r="528" customFormat="false" ht="17.25" hidden="false" customHeight="false" outlineLevel="0" collapsed="false"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</row>
    <row r="529" customFormat="false" ht="17.25" hidden="false" customHeight="false" outlineLevel="0" collapsed="false"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</row>
    <row r="530" customFormat="false" ht="17.25" hidden="false" customHeight="false" outlineLevel="0" collapsed="false"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  <c r="DU530" s="59"/>
      <c r="DV530" s="59"/>
      <c r="DW530" s="59"/>
      <c r="DX530" s="59"/>
      <c r="DY530" s="59"/>
      <c r="DZ530" s="59"/>
      <c r="EA530" s="59"/>
      <c r="EB530" s="59"/>
      <c r="EC530" s="59"/>
    </row>
    <row r="531" customFormat="false" ht="17.25" hidden="false" customHeight="false" outlineLevel="0" collapsed="false"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  <c r="DU531" s="59"/>
      <c r="DV531" s="59"/>
      <c r="DW531" s="59"/>
      <c r="DX531" s="59"/>
      <c r="DY531" s="59"/>
      <c r="DZ531" s="59"/>
      <c r="EA531" s="59"/>
      <c r="EB531" s="59"/>
      <c r="EC531" s="59"/>
    </row>
    <row r="532" customFormat="false" ht="17.25" hidden="false" customHeight="false" outlineLevel="0" collapsed="false"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  <c r="DU532" s="59"/>
      <c r="DV532" s="59"/>
      <c r="DW532" s="59"/>
      <c r="DX532" s="59"/>
      <c r="DY532" s="59"/>
      <c r="DZ532" s="59"/>
      <c r="EA532" s="59"/>
      <c r="EB532" s="59"/>
      <c r="EC532" s="59"/>
    </row>
    <row r="533" customFormat="false" ht="17.25" hidden="false" customHeight="false" outlineLevel="0" collapsed="false"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  <c r="DU533" s="59"/>
      <c r="DV533" s="59"/>
      <c r="DW533" s="59"/>
      <c r="DX533" s="59"/>
      <c r="DY533" s="59"/>
      <c r="DZ533" s="59"/>
      <c r="EA533" s="59"/>
      <c r="EB533" s="59"/>
      <c r="EC533" s="59"/>
    </row>
    <row r="534" customFormat="false" ht="17.25" hidden="false" customHeight="false" outlineLevel="0" collapsed="false"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  <c r="DU534" s="59"/>
      <c r="DV534" s="59"/>
      <c r="DW534" s="59"/>
      <c r="DX534" s="59"/>
      <c r="DY534" s="59"/>
      <c r="DZ534" s="59"/>
      <c r="EA534" s="59"/>
      <c r="EB534" s="59"/>
      <c r="EC534" s="59"/>
    </row>
    <row r="535" customFormat="false" ht="17.25" hidden="false" customHeight="false" outlineLevel="0" collapsed="false"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  <c r="DU535" s="59"/>
      <c r="DV535" s="59"/>
      <c r="DW535" s="59"/>
      <c r="DX535" s="59"/>
      <c r="DY535" s="59"/>
      <c r="DZ535" s="59"/>
      <c r="EA535" s="59"/>
      <c r="EB535" s="59"/>
      <c r="EC535" s="59"/>
    </row>
    <row r="536" customFormat="false" ht="17.25" hidden="false" customHeight="false" outlineLevel="0" collapsed="false"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  <c r="DU536" s="59"/>
      <c r="DV536" s="59"/>
      <c r="DW536" s="59"/>
      <c r="DX536" s="59"/>
      <c r="DY536" s="59"/>
      <c r="DZ536" s="59"/>
      <c r="EA536" s="59"/>
      <c r="EB536" s="59"/>
      <c r="EC536" s="59"/>
    </row>
    <row r="537" customFormat="false" ht="17.25" hidden="false" customHeight="false" outlineLevel="0" collapsed="false"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  <c r="DU537" s="59"/>
      <c r="DV537" s="59"/>
      <c r="DW537" s="59"/>
      <c r="DX537" s="59"/>
      <c r="DY537" s="59"/>
      <c r="DZ537" s="59"/>
      <c r="EA537" s="59"/>
      <c r="EB537" s="59"/>
      <c r="EC537" s="59"/>
    </row>
    <row r="538" customFormat="false" ht="17.25" hidden="false" customHeight="false" outlineLevel="0" collapsed="false"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  <c r="DU538" s="59"/>
      <c r="DV538" s="59"/>
      <c r="DW538" s="59"/>
      <c r="DX538" s="59"/>
      <c r="DY538" s="59"/>
      <c r="DZ538" s="59"/>
      <c r="EA538" s="59"/>
      <c r="EB538" s="59"/>
      <c r="EC538" s="59"/>
    </row>
    <row r="539" customFormat="false" ht="17.25" hidden="false" customHeight="false" outlineLevel="0" collapsed="false"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</row>
    <row r="540" customFormat="false" ht="17.25" hidden="false" customHeight="false" outlineLevel="0" collapsed="false"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  <c r="DU540" s="59"/>
      <c r="DV540" s="59"/>
      <c r="DW540" s="59"/>
      <c r="DX540" s="59"/>
      <c r="DY540" s="59"/>
      <c r="DZ540" s="59"/>
      <c r="EA540" s="59"/>
      <c r="EB540" s="59"/>
      <c r="EC540" s="59"/>
    </row>
    <row r="541" customFormat="false" ht="17.25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</row>
    <row r="542" customFormat="false" ht="17.25" hidden="false" customHeight="false" outlineLevel="0" collapsed="false"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</row>
    <row r="543" customFormat="false" ht="17.25" hidden="false" customHeight="false" outlineLevel="0" collapsed="false"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  <c r="DU543" s="59"/>
      <c r="DV543" s="59"/>
      <c r="DW543" s="59"/>
      <c r="DX543" s="59"/>
      <c r="DY543" s="59"/>
      <c r="DZ543" s="59"/>
      <c r="EA543" s="59"/>
      <c r="EB543" s="59"/>
      <c r="EC543" s="59"/>
    </row>
    <row r="544" customFormat="false" ht="17.25" hidden="false" customHeight="false" outlineLevel="0" collapsed="false"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  <c r="DU544" s="59"/>
      <c r="DV544" s="59"/>
      <c r="DW544" s="59"/>
      <c r="DX544" s="59"/>
      <c r="DY544" s="59"/>
      <c r="DZ544" s="59"/>
      <c r="EA544" s="59"/>
      <c r="EB544" s="59"/>
      <c r="EC544" s="59"/>
    </row>
    <row r="545" customFormat="false" ht="17.25" hidden="false" customHeight="false" outlineLevel="0" collapsed="false"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  <c r="DU545" s="59"/>
      <c r="DV545" s="59"/>
      <c r="DW545" s="59"/>
      <c r="DX545" s="59"/>
      <c r="DY545" s="59"/>
      <c r="DZ545" s="59"/>
      <c r="EA545" s="59"/>
      <c r="EB545" s="59"/>
      <c r="EC545" s="59"/>
    </row>
    <row r="546" customFormat="false" ht="17.25" hidden="false" customHeight="false" outlineLevel="0" collapsed="false"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  <c r="DU546" s="59"/>
      <c r="DV546" s="59"/>
      <c r="DW546" s="59"/>
      <c r="DX546" s="59"/>
      <c r="DY546" s="59"/>
      <c r="DZ546" s="59"/>
      <c r="EA546" s="59"/>
      <c r="EB546" s="59"/>
      <c r="EC546" s="59"/>
    </row>
    <row r="547" customFormat="false" ht="17.25" hidden="false" customHeight="false" outlineLevel="0" collapsed="false"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  <c r="DU547" s="59"/>
      <c r="DV547" s="59"/>
      <c r="DW547" s="59"/>
      <c r="DX547" s="59"/>
      <c r="DY547" s="59"/>
      <c r="DZ547" s="59"/>
      <c r="EA547" s="59"/>
      <c r="EB547" s="59"/>
      <c r="EC547" s="59"/>
    </row>
    <row r="548" customFormat="false" ht="17.25" hidden="false" customHeight="false" outlineLevel="0" collapsed="false"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  <c r="DU548" s="59"/>
      <c r="DV548" s="59"/>
      <c r="DW548" s="59"/>
      <c r="DX548" s="59"/>
      <c r="DY548" s="59"/>
      <c r="DZ548" s="59"/>
      <c r="EA548" s="59"/>
      <c r="EB548" s="59"/>
      <c r="EC548" s="59"/>
    </row>
    <row r="549" customFormat="false" ht="17.25" hidden="false" customHeight="false" outlineLevel="0" collapsed="false"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  <c r="DU549" s="59"/>
      <c r="DV549" s="59"/>
      <c r="DW549" s="59"/>
      <c r="DX549" s="59"/>
      <c r="DY549" s="59"/>
      <c r="DZ549" s="59"/>
      <c r="EA549" s="59"/>
      <c r="EB549" s="59"/>
      <c r="EC549" s="59"/>
    </row>
    <row r="550" customFormat="false" ht="17.25" hidden="false" customHeight="false" outlineLevel="0" collapsed="false"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  <c r="DU550" s="59"/>
      <c r="DV550" s="59"/>
      <c r="DW550" s="59"/>
      <c r="DX550" s="59"/>
      <c r="DY550" s="59"/>
      <c r="DZ550" s="59"/>
      <c r="EA550" s="59"/>
      <c r="EB550" s="59"/>
      <c r="EC550" s="59"/>
    </row>
    <row r="551" customFormat="false" ht="17.25" hidden="false" customHeight="false" outlineLevel="0" collapsed="false"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  <c r="DU551" s="59"/>
      <c r="DV551" s="59"/>
      <c r="DW551" s="59"/>
      <c r="DX551" s="59"/>
      <c r="DY551" s="59"/>
      <c r="DZ551" s="59"/>
      <c r="EA551" s="59"/>
      <c r="EB551" s="59"/>
      <c r="EC551" s="59"/>
    </row>
    <row r="552" customFormat="false" ht="17.25" hidden="false" customHeight="false" outlineLevel="0" collapsed="false"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  <c r="DU552" s="59"/>
      <c r="DV552" s="59"/>
      <c r="DW552" s="59"/>
      <c r="DX552" s="59"/>
      <c r="DY552" s="59"/>
      <c r="DZ552" s="59"/>
      <c r="EA552" s="59"/>
      <c r="EB552" s="59"/>
      <c r="EC552" s="59"/>
    </row>
    <row r="553" customFormat="false" ht="17.25" hidden="false" customHeight="false" outlineLevel="0" collapsed="false"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  <c r="DU553" s="59"/>
      <c r="DV553" s="59"/>
      <c r="DW553" s="59"/>
      <c r="DX553" s="59"/>
      <c r="DY553" s="59"/>
      <c r="DZ553" s="59"/>
      <c r="EA553" s="59"/>
      <c r="EB553" s="59"/>
      <c r="EC553" s="59"/>
    </row>
    <row r="554" customFormat="false" ht="17.25" hidden="false" customHeight="false" outlineLevel="0" collapsed="false"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  <c r="DU554" s="59"/>
      <c r="DV554" s="59"/>
      <c r="DW554" s="59"/>
      <c r="DX554" s="59"/>
      <c r="DY554" s="59"/>
      <c r="DZ554" s="59"/>
      <c r="EA554" s="59"/>
      <c r="EB554" s="59"/>
      <c r="EC554" s="59"/>
    </row>
    <row r="555" customFormat="false" ht="17.25" hidden="false" customHeight="false" outlineLevel="0" collapsed="false"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  <c r="DU555" s="59"/>
      <c r="DV555" s="59"/>
      <c r="DW555" s="59"/>
      <c r="DX555" s="59"/>
      <c r="DY555" s="59"/>
      <c r="DZ555" s="59"/>
      <c r="EA555" s="59"/>
      <c r="EB555" s="59"/>
      <c r="EC555" s="59"/>
    </row>
    <row r="556" customFormat="false" ht="17.25" hidden="false" customHeight="false" outlineLevel="0" collapsed="false"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  <c r="DU556" s="59"/>
      <c r="DV556" s="59"/>
      <c r="DW556" s="59"/>
      <c r="DX556" s="59"/>
      <c r="DY556" s="59"/>
      <c r="DZ556" s="59"/>
      <c r="EA556" s="59"/>
      <c r="EB556" s="59"/>
      <c r="EC556" s="59"/>
    </row>
    <row r="557" customFormat="false" ht="17.25" hidden="false" customHeight="false" outlineLevel="0" collapsed="false"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</row>
    <row r="558" customFormat="false" ht="17.25" hidden="false" customHeight="false" outlineLevel="0" collapsed="false"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</row>
    <row r="559" customFormat="false" ht="17.25" hidden="false" customHeight="false" outlineLevel="0" collapsed="false"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  <c r="DU559" s="59"/>
      <c r="DV559" s="59"/>
      <c r="DW559" s="59"/>
      <c r="DX559" s="59"/>
      <c r="DY559" s="59"/>
      <c r="DZ559" s="59"/>
      <c r="EA559" s="59"/>
      <c r="EB559" s="59"/>
      <c r="EC559" s="59"/>
    </row>
    <row r="560" customFormat="false" ht="17.25" hidden="false" customHeight="false" outlineLevel="0" collapsed="false"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  <c r="DU560" s="59"/>
      <c r="DV560" s="59"/>
      <c r="DW560" s="59"/>
      <c r="DX560" s="59"/>
      <c r="DY560" s="59"/>
      <c r="DZ560" s="59"/>
      <c r="EA560" s="59"/>
      <c r="EB560" s="59"/>
      <c r="EC560" s="59"/>
    </row>
    <row r="561" customFormat="false" ht="17.25" hidden="false" customHeight="false" outlineLevel="0" collapsed="false"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  <c r="DU561" s="59"/>
      <c r="DV561" s="59"/>
      <c r="DW561" s="59"/>
      <c r="DX561" s="59"/>
      <c r="DY561" s="59"/>
      <c r="DZ561" s="59"/>
      <c r="EA561" s="59"/>
      <c r="EB561" s="59"/>
      <c r="EC561" s="59"/>
    </row>
    <row r="562" customFormat="false" ht="17.25" hidden="false" customHeight="false" outlineLevel="0" collapsed="false"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  <c r="DU562" s="59"/>
      <c r="DV562" s="59"/>
      <c r="DW562" s="59"/>
      <c r="DX562" s="59"/>
      <c r="DY562" s="59"/>
      <c r="DZ562" s="59"/>
      <c r="EA562" s="59"/>
      <c r="EB562" s="59"/>
      <c r="EC562" s="59"/>
    </row>
    <row r="563" customFormat="false" ht="17.25" hidden="false" customHeight="false" outlineLevel="0" collapsed="false"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  <c r="DU563" s="59"/>
      <c r="DV563" s="59"/>
      <c r="DW563" s="59"/>
      <c r="DX563" s="59"/>
      <c r="DY563" s="59"/>
      <c r="DZ563" s="59"/>
      <c r="EA563" s="59"/>
      <c r="EB563" s="59"/>
      <c r="EC563" s="59"/>
    </row>
    <row r="564" customFormat="false" ht="17.25" hidden="false" customHeight="false" outlineLevel="0" collapsed="false"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  <c r="DU564" s="59"/>
      <c r="DV564" s="59"/>
      <c r="DW564" s="59"/>
      <c r="DX564" s="59"/>
      <c r="DY564" s="59"/>
      <c r="DZ564" s="59"/>
      <c r="EA564" s="59"/>
      <c r="EB564" s="59"/>
      <c r="EC564" s="59"/>
    </row>
    <row r="565" customFormat="false" ht="17.25" hidden="false" customHeight="false" outlineLevel="0" collapsed="false"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  <c r="DU565" s="59"/>
      <c r="DV565" s="59"/>
      <c r="DW565" s="59"/>
      <c r="DX565" s="59"/>
      <c r="DY565" s="59"/>
      <c r="DZ565" s="59"/>
      <c r="EA565" s="59"/>
      <c r="EB565" s="59"/>
      <c r="EC565" s="59"/>
    </row>
    <row r="566" customFormat="false" ht="17.25" hidden="false" customHeight="fals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  <c r="DU566" s="59"/>
      <c r="DV566" s="59"/>
      <c r="DW566" s="59"/>
      <c r="DX566" s="59"/>
      <c r="DY566" s="59"/>
      <c r="DZ566" s="59"/>
      <c r="EA566" s="59"/>
      <c r="EB566" s="59"/>
      <c r="EC566" s="59"/>
    </row>
    <row r="567" customFormat="false" ht="17.25" hidden="false" customHeight="false" outlineLevel="0" collapsed="false"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  <c r="DU567" s="59"/>
      <c r="DV567" s="59"/>
      <c r="DW567" s="59"/>
      <c r="DX567" s="59"/>
      <c r="DY567" s="59"/>
      <c r="DZ567" s="59"/>
      <c r="EA567" s="59"/>
      <c r="EB567" s="59"/>
      <c r="EC567" s="59"/>
    </row>
    <row r="568" customFormat="false" ht="17.25" hidden="false" customHeight="false" outlineLevel="0" collapsed="false"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  <c r="DU568" s="59"/>
      <c r="DV568" s="59"/>
      <c r="DW568" s="59"/>
      <c r="DX568" s="59"/>
      <c r="DY568" s="59"/>
      <c r="DZ568" s="59"/>
      <c r="EA568" s="59"/>
      <c r="EB568" s="59"/>
      <c r="EC568" s="59"/>
    </row>
    <row r="569" customFormat="false" ht="17.25" hidden="false" customHeight="false" outlineLevel="0" collapsed="false"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  <c r="DU569" s="59"/>
      <c r="DV569" s="59"/>
      <c r="DW569" s="59"/>
      <c r="DX569" s="59"/>
      <c r="DY569" s="59"/>
      <c r="DZ569" s="59"/>
      <c r="EA569" s="59"/>
      <c r="EB569" s="59"/>
      <c r="EC569" s="59"/>
    </row>
    <row r="570" customFormat="false" ht="17.25" hidden="false" customHeight="false" outlineLevel="0" collapsed="false"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</row>
    <row r="571" customFormat="false" ht="17.25" hidden="false" customHeight="false" outlineLevel="0" collapsed="false"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</row>
    <row r="572" customFormat="false" ht="17.25" hidden="false" customHeight="false" outlineLevel="0" collapsed="false"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</row>
    <row r="573" customFormat="false" ht="17.25" hidden="false" customHeight="false" outlineLevel="0" collapsed="false"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  <c r="DU573" s="59"/>
      <c r="DV573" s="59"/>
      <c r="DW573" s="59"/>
      <c r="DX573" s="59"/>
      <c r="DY573" s="59"/>
      <c r="DZ573" s="59"/>
      <c r="EA573" s="59"/>
      <c r="EB573" s="59"/>
      <c r="EC573" s="59"/>
    </row>
    <row r="574" customFormat="false" ht="17.25" hidden="false" customHeight="false" outlineLevel="0" collapsed="false"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  <c r="DU574" s="59"/>
      <c r="DV574" s="59"/>
      <c r="DW574" s="59"/>
      <c r="DX574" s="59"/>
      <c r="DY574" s="59"/>
      <c r="DZ574" s="59"/>
      <c r="EA574" s="59"/>
      <c r="EB574" s="59"/>
      <c r="EC574" s="59"/>
    </row>
    <row r="575" customFormat="false" ht="17.25" hidden="false" customHeight="false" outlineLevel="0" collapsed="false"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  <c r="DU575" s="59"/>
      <c r="DV575" s="59"/>
      <c r="DW575" s="59"/>
      <c r="DX575" s="59"/>
      <c r="DY575" s="59"/>
      <c r="DZ575" s="59"/>
      <c r="EA575" s="59"/>
      <c r="EB575" s="59"/>
      <c r="EC575" s="59"/>
    </row>
    <row r="576" customFormat="false" ht="17.25" hidden="false" customHeight="false" outlineLevel="0" collapsed="false"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  <c r="DU576" s="59"/>
      <c r="DV576" s="59"/>
      <c r="DW576" s="59"/>
      <c r="DX576" s="59"/>
      <c r="DY576" s="59"/>
      <c r="DZ576" s="59"/>
      <c r="EA576" s="59"/>
      <c r="EB576" s="59"/>
      <c r="EC576" s="59"/>
    </row>
    <row r="577" customFormat="false" ht="17.25" hidden="false" customHeight="false" outlineLevel="0" collapsed="false"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  <c r="DU577" s="59"/>
      <c r="DV577" s="59"/>
      <c r="DW577" s="59"/>
      <c r="DX577" s="59"/>
      <c r="DY577" s="59"/>
      <c r="DZ577" s="59"/>
      <c r="EA577" s="59"/>
      <c r="EB577" s="59"/>
      <c r="EC577" s="59"/>
    </row>
    <row r="578" customFormat="false" ht="17.25" hidden="false" customHeight="false" outlineLevel="0" collapsed="false"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  <c r="DU578" s="59"/>
      <c r="DV578" s="59"/>
      <c r="DW578" s="59"/>
      <c r="DX578" s="59"/>
      <c r="DY578" s="59"/>
      <c r="DZ578" s="59"/>
      <c r="EA578" s="59"/>
      <c r="EB578" s="59"/>
      <c r="EC578" s="59"/>
    </row>
    <row r="579" customFormat="false" ht="17.25" hidden="false" customHeight="false" outlineLevel="0" collapsed="false"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  <c r="DU579" s="59"/>
      <c r="DV579" s="59"/>
      <c r="DW579" s="59"/>
      <c r="DX579" s="59"/>
      <c r="DY579" s="59"/>
      <c r="DZ579" s="59"/>
      <c r="EA579" s="59"/>
      <c r="EB579" s="59"/>
      <c r="EC579" s="59"/>
    </row>
    <row r="580" customFormat="false" ht="17.25" hidden="false" customHeight="false" outlineLevel="0" collapsed="false"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  <c r="DU580" s="59"/>
      <c r="DV580" s="59"/>
      <c r="DW580" s="59"/>
      <c r="DX580" s="59"/>
      <c r="DY580" s="59"/>
      <c r="DZ580" s="59"/>
      <c r="EA580" s="59"/>
      <c r="EB580" s="59"/>
      <c r="EC580" s="59"/>
    </row>
    <row r="581" customFormat="false" ht="17.25" hidden="false" customHeight="false" outlineLevel="0" collapsed="false"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  <c r="DU581" s="59"/>
      <c r="DV581" s="59"/>
      <c r="DW581" s="59"/>
      <c r="DX581" s="59"/>
      <c r="DY581" s="59"/>
      <c r="DZ581" s="59"/>
      <c r="EA581" s="59"/>
      <c r="EB581" s="59"/>
      <c r="EC581" s="59"/>
    </row>
    <row r="582" customFormat="false" ht="17.25" hidden="false" customHeight="false" outlineLevel="0" collapsed="false"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  <c r="DU582" s="59"/>
      <c r="DV582" s="59"/>
      <c r="DW582" s="59"/>
      <c r="DX582" s="59"/>
      <c r="DY582" s="59"/>
      <c r="DZ582" s="59"/>
      <c r="EA582" s="59"/>
      <c r="EB582" s="59"/>
      <c r="EC582" s="59"/>
    </row>
    <row r="583" customFormat="false" ht="17.25" hidden="false" customHeight="false" outlineLevel="0" collapsed="false"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  <c r="DU583" s="59"/>
      <c r="DV583" s="59"/>
      <c r="DW583" s="59"/>
      <c r="DX583" s="59"/>
      <c r="DY583" s="59"/>
      <c r="DZ583" s="59"/>
      <c r="EA583" s="59"/>
      <c r="EB583" s="59"/>
      <c r="EC583" s="59"/>
    </row>
    <row r="584" customFormat="false" ht="17.25" hidden="false" customHeight="false" outlineLevel="0" collapsed="false"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  <c r="DU584" s="59"/>
      <c r="DV584" s="59"/>
      <c r="DW584" s="59"/>
      <c r="DX584" s="59"/>
      <c r="DY584" s="59"/>
      <c r="DZ584" s="59"/>
      <c r="EA584" s="59"/>
      <c r="EB584" s="59"/>
      <c r="EC584" s="59"/>
    </row>
    <row r="585" customFormat="false" ht="17.25" hidden="false" customHeight="false" outlineLevel="0" collapsed="false"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  <c r="DU585" s="59"/>
      <c r="DV585" s="59"/>
      <c r="DW585" s="59"/>
      <c r="DX585" s="59"/>
      <c r="DY585" s="59"/>
      <c r="DZ585" s="59"/>
      <c r="EA585" s="59"/>
      <c r="EB585" s="59"/>
      <c r="EC585" s="59"/>
    </row>
    <row r="586" customFormat="false" ht="17.25" hidden="false" customHeight="false" outlineLevel="0" collapsed="false"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  <c r="DU586" s="59"/>
      <c r="DV586" s="59"/>
      <c r="DW586" s="59"/>
      <c r="DX586" s="59"/>
      <c r="DY586" s="59"/>
      <c r="DZ586" s="59"/>
      <c r="EA586" s="59"/>
      <c r="EB586" s="59"/>
      <c r="EC586" s="59"/>
    </row>
    <row r="587" customFormat="false" ht="17.25" hidden="false" customHeight="false" outlineLevel="0" collapsed="false"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</row>
    <row r="588" customFormat="false" ht="17.25" hidden="false" customHeight="false" outlineLevel="0" collapsed="false"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</row>
    <row r="589" customFormat="false" ht="17.25" hidden="false" customHeight="false" outlineLevel="0" collapsed="false"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</row>
    <row r="590" customFormat="false" ht="17.25" hidden="false" customHeight="false" outlineLevel="0" collapsed="false"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  <c r="DU590" s="59"/>
      <c r="DV590" s="59"/>
      <c r="DW590" s="59"/>
      <c r="DX590" s="59"/>
      <c r="DY590" s="59"/>
      <c r="DZ590" s="59"/>
      <c r="EA590" s="59"/>
      <c r="EB590" s="59"/>
      <c r="EC590" s="59"/>
    </row>
    <row r="591" customFormat="false" ht="17.25" hidden="false" customHeight="false" outlineLevel="0" collapsed="false"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  <c r="DU591" s="59"/>
      <c r="DV591" s="59"/>
      <c r="DW591" s="59"/>
      <c r="DX591" s="59"/>
      <c r="DY591" s="59"/>
      <c r="DZ591" s="59"/>
      <c r="EA591" s="59"/>
      <c r="EB591" s="59"/>
      <c r="EC591" s="59"/>
    </row>
    <row r="592" customFormat="false" ht="17.25" hidden="false" customHeight="false" outlineLevel="0" collapsed="false"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  <c r="DU592" s="59"/>
      <c r="DV592" s="59"/>
      <c r="DW592" s="59"/>
      <c r="DX592" s="59"/>
      <c r="DY592" s="59"/>
      <c r="DZ592" s="59"/>
      <c r="EA592" s="59"/>
      <c r="EB592" s="59"/>
      <c r="EC592" s="59"/>
    </row>
    <row r="593" customFormat="false" ht="17.25" hidden="false" customHeight="false" outlineLevel="0" collapsed="false"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  <c r="DU593" s="59"/>
      <c r="DV593" s="59"/>
      <c r="DW593" s="59"/>
      <c r="DX593" s="59"/>
      <c r="DY593" s="59"/>
      <c r="DZ593" s="59"/>
      <c r="EA593" s="59"/>
      <c r="EB593" s="59"/>
      <c r="EC593" s="59"/>
    </row>
    <row r="594" customFormat="false" ht="17.25" hidden="false" customHeight="false" outlineLevel="0" collapsed="false"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  <c r="DU594" s="59"/>
      <c r="DV594" s="59"/>
      <c r="DW594" s="59"/>
      <c r="DX594" s="59"/>
      <c r="DY594" s="59"/>
      <c r="DZ594" s="59"/>
      <c r="EA594" s="59"/>
      <c r="EB594" s="59"/>
      <c r="EC594" s="59"/>
    </row>
    <row r="595" customFormat="false" ht="17.25" hidden="false" customHeight="false" outlineLevel="0" collapsed="false"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  <c r="DU595" s="59"/>
      <c r="DV595" s="59"/>
      <c r="DW595" s="59"/>
      <c r="DX595" s="59"/>
      <c r="DY595" s="59"/>
      <c r="DZ595" s="59"/>
      <c r="EA595" s="59"/>
      <c r="EB595" s="59"/>
      <c r="EC595" s="59"/>
    </row>
    <row r="596" customFormat="false" ht="17.25" hidden="false" customHeight="false" outlineLevel="0" collapsed="false"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  <c r="DU596" s="59"/>
      <c r="DV596" s="59"/>
      <c r="DW596" s="59"/>
      <c r="DX596" s="59"/>
      <c r="DY596" s="59"/>
      <c r="DZ596" s="59"/>
      <c r="EA596" s="59"/>
      <c r="EB596" s="59"/>
      <c r="EC596" s="59"/>
    </row>
    <row r="597" customFormat="false" ht="17.25" hidden="false" customHeight="false" outlineLevel="0" collapsed="false"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  <c r="DU597" s="59"/>
      <c r="DV597" s="59"/>
      <c r="DW597" s="59"/>
      <c r="DX597" s="59"/>
      <c r="DY597" s="59"/>
      <c r="DZ597" s="59"/>
      <c r="EA597" s="59"/>
      <c r="EB597" s="59"/>
      <c r="EC597" s="59"/>
    </row>
    <row r="598" customFormat="false" ht="17.25" hidden="false" customHeight="false" outlineLevel="0" collapsed="false"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  <c r="DU598" s="59"/>
      <c r="DV598" s="59"/>
      <c r="DW598" s="59"/>
      <c r="DX598" s="59"/>
      <c r="DY598" s="59"/>
      <c r="DZ598" s="59"/>
      <c r="EA598" s="59"/>
      <c r="EB598" s="59"/>
      <c r="EC598" s="59"/>
    </row>
    <row r="599" customFormat="false" ht="17.25" hidden="false" customHeight="false" outlineLevel="0" collapsed="false"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  <c r="DU599" s="59"/>
      <c r="DV599" s="59"/>
      <c r="DW599" s="59"/>
      <c r="DX599" s="59"/>
      <c r="DY599" s="59"/>
      <c r="DZ599" s="59"/>
      <c r="EA599" s="59"/>
      <c r="EB599" s="59"/>
      <c r="EC599" s="59"/>
    </row>
    <row r="600" customFormat="false" ht="17.25" hidden="false" customHeight="false" outlineLevel="0" collapsed="false"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  <c r="DU600" s="59"/>
      <c r="DV600" s="59"/>
      <c r="DW600" s="59"/>
      <c r="DX600" s="59"/>
      <c r="DY600" s="59"/>
      <c r="DZ600" s="59"/>
      <c r="EA600" s="59"/>
      <c r="EB600" s="59"/>
      <c r="EC600" s="59"/>
    </row>
    <row r="601" customFormat="false" ht="17.25" hidden="false" customHeight="false" outlineLevel="0" collapsed="false"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  <c r="DU601" s="59"/>
      <c r="DV601" s="59"/>
      <c r="DW601" s="59"/>
      <c r="DX601" s="59"/>
      <c r="DY601" s="59"/>
      <c r="DZ601" s="59"/>
      <c r="EA601" s="59"/>
      <c r="EB601" s="59"/>
      <c r="EC601" s="59"/>
    </row>
    <row r="602" customFormat="false" ht="17.25" hidden="false" customHeight="false" outlineLevel="0" collapsed="false"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</row>
    <row r="603" customFormat="false" ht="17.25" hidden="false" customHeight="false" outlineLevel="0" collapsed="false"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</row>
    <row r="604" customFormat="false" ht="17.25" hidden="false" customHeight="false" outlineLevel="0" collapsed="false"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  <c r="DU604" s="59"/>
      <c r="DV604" s="59"/>
      <c r="DW604" s="59"/>
      <c r="DX604" s="59"/>
      <c r="DY604" s="59"/>
      <c r="DZ604" s="59"/>
      <c r="EA604" s="59"/>
      <c r="EB604" s="59"/>
      <c r="EC604" s="59"/>
    </row>
    <row r="605" customFormat="false" ht="17.25" hidden="false" customHeight="false" outlineLevel="0" collapsed="false"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  <c r="DU605" s="59"/>
      <c r="DV605" s="59"/>
      <c r="DW605" s="59"/>
      <c r="DX605" s="59"/>
      <c r="DY605" s="59"/>
      <c r="DZ605" s="59"/>
      <c r="EA605" s="59"/>
      <c r="EB605" s="59"/>
      <c r="EC605" s="59"/>
    </row>
    <row r="606" customFormat="false" ht="17.25" hidden="false" customHeight="false" outlineLevel="0" collapsed="false"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  <c r="DU606" s="59"/>
      <c r="DV606" s="59"/>
      <c r="DW606" s="59"/>
      <c r="DX606" s="59"/>
      <c r="DY606" s="59"/>
      <c r="DZ606" s="59"/>
      <c r="EA606" s="59"/>
      <c r="EB606" s="59"/>
      <c r="EC606" s="59"/>
    </row>
    <row r="607" customFormat="false" ht="17.25" hidden="false" customHeight="false" outlineLevel="0" collapsed="false"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  <c r="DU607" s="59"/>
      <c r="DV607" s="59"/>
      <c r="DW607" s="59"/>
      <c r="DX607" s="59"/>
      <c r="DY607" s="59"/>
      <c r="DZ607" s="59"/>
      <c r="EA607" s="59"/>
      <c r="EB607" s="59"/>
      <c r="EC607" s="59"/>
    </row>
    <row r="608" customFormat="false" ht="17.25" hidden="false" customHeight="false" outlineLevel="0" collapsed="false"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  <c r="DU608" s="59"/>
      <c r="DV608" s="59"/>
      <c r="DW608" s="59"/>
      <c r="DX608" s="59"/>
      <c r="DY608" s="59"/>
      <c r="DZ608" s="59"/>
      <c r="EA608" s="59"/>
      <c r="EB608" s="59"/>
      <c r="EC608" s="59"/>
    </row>
    <row r="609" customFormat="false" ht="17.25" hidden="false" customHeight="false" outlineLevel="0" collapsed="false"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  <c r="DU609" s="59"/>
      <c r="DV609" s="59"/>
      <c r="DW609" s="59"/>
      <c r="DX609" s="59"/>
      <c r="DY609" s="59"/>
      <c r="DZ609" s="59"/>
      <c r="EA609" s="59"/>
      <c r="EB609" s="59"/>
      <c r="EC609" s="59"/>
    </row>
    <row r="610" customFormat="false" ht="17.25" hidden="false" customHeight="false" outlineLevel="0" collapsed="false"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  <c r="DU610" s="59"/>
      <c r="DV610" s="59"/>
      <c r="DW610" s="59"/>
      <c r="DX610" s="59"/>
      <c r="DY610" s="59"/>
      <c r="DZ610" s="59"/>
      <c r="EA610" s="59"/>
      <c r="EB610" s="59"/>
      <c r="EC610" s="59"/>
    </row>
    <row r="611" customFormat="false" ht="17.25" hidden="false" customHeight="false" outlineLevel="0" collapsed="false"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  <c r="DU611" s="59"/>
      <c r="DV611" s="59"/>
      <c r="DW611" s="59"/>
      <c r="DX611" s="59"/>
      <c r="DY611" s="59"/>
      <c r="DZ611" s="59"/>
      <c r="EA611" s="59"/>
      <c r="EB611" s="59"/>
      <c r="EC611" s="59"/>
    </row>
    <row r="612" customFormat="false" ht="17.25" hidden="false" customHeight="false" outlineLevel="0" collapsed="false"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  <c r="DU612" s="59"/>
      <c r="DV612" s="59"/>
      <c r="DW612" s="59"/>
      <c r="DX612" s="59"/>
      <c r="DY612" s="59"/>
      <c r="DZ612" s="59"/>
      <c r="EA612" s="59"/>
      <c r="EB612" s="59"/>
      <c r="EC612" s="59"/>
    </row>
    <row r="613" customFormat="false" ht="17.25" hidden="false" customHeight="false" outlineLevel="0" collapsed="false"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  <c r="DU613" s="59"/>
      <c r="DV613" s="59"/>
      <c r="DW613" s="59"/>
      <c r="DX613" s="59"/>
      <c r="DY613" s="59"/>
      <c r="DZ613" s="59"/>
      <c r="EA613" s="59"/>
      <c r="EB613" s="59"/>
      <c r="EC613" s="59"/>
    </row>
    <row r="614" customFormat="false" ht="17.25" hidden="false" customHeight="false" outlineLevel="0" collapsed="false"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  <c r="DU614" s="59"/>
      <c r="DV614" s="59"/>
      <c r="DW614" s="59"/>
      <c r="DX614" s="59"/>
      <c r="DY614" s="59"/>
      <c r="DZ614" s="59"/>
      <c r="EA614" s="59"/>
      <c r="EB614" s="59"/>
      <c r="EC614" s="59"/>
    </row>
    <row r="615" customFormat="false" ht="17.25" hidden="false" customHeight="false" outlineLevel="0" collapsed="false"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  <c r="DU615" s="59"/>
      <c r="DV615" s="59"/>
      <c r="DW615" s="59"/>
      <c r="DX615" s="59"/>
      <c r="DY615" s="59"/>
      <c r="DZ615" s="59"/>
      <c r="EA615" s="59"/>
      <c r="EB615" s="59"/>
      <c r="EC615" s="59"/>
    </row>
    <row r="616" customFormat="false" ht="17.25" hidden="false" customHeight="false" outlineLevel="0" collapsed="false"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  <c r="DU616" s="59"/>
      <c r="DV616" s="59"/>
      <c r="DW616" s="59"/>
      <c r="DX616" s="59"/>
      <c r="DY616" s="59"/>
      <c r="DZ616" s="59"/>
      <c r="EA616" s="59"/>
      <c r="EB616" s="59"/>
      <c r="EC616" s="59"/>
    </row>
    <row r="617" customFormat="false" ht="17.2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  <c r="DU617" s="59"/>
      <c r="DV617" s="59"/>
      <c r="DW617" s="59"/>
      <c r="DX617" s="59"/>
      <c r="DY617" s="59"/>
      <c r="DZ617" s="59"/>
      <c r="EA617" s="59"/>
      <c r="EB617" s="59"/>
      <c r="EC617" s="59"/>
    </row>
    <row r="618" customFormat="false" ht="17.2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  <c r="DU618" s="59"/>
      <c r="DV618" s="59"/>
      <c r="DW618" s="59"/>
      <c r="DX618" s="59"/>
      <c r="DY618" s="59"/>
      <c r="DZ618" s="59"/>
      <c r="EA618" s="59"/>
      <c r="EB618" s="59"/>
      <c r="EC618" s="59"/>
    </row>
    <row r="619" customFormat="false" ht="17.2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  <c r="DU619" s="59"/>
      <c r="DV619" s="59"/>
      <c r="DW619" s="59"/>
      <c r="DX619" s="59"/>
      <c r="DY619" s="59"/>
      <c r="DZ619" s="59"/>
      <c r="EA619" s="59"/>
      <c r="EB619" s="59"/>
      <c r="EC619" s="59"/>
    </row>
    <row r="620" customFormat="false" ht="17.2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  <c r="DU620" s="59"/>
      <c r="DV620" s="59"/>
      <c r="DW620" s="59"/>
      <c r="DX620" s="59"/>
      <c r="DY620" s="59"/>
      <c r="DZ620" s="59"/>
      <c r="EA620" s="59"/>
      <c r="EB620" s="59"/>
      <c r="EC620" s="59"/>
    </row>
    <row r="621" customFormat="false" ht="17.2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  <c r="DU621" s="59"/>
      <c r="DV621" s="59"/>
      <c r="DW621" s="59"/>
      <c r="DX621" s="59"/>
      <c r="DY621" s="59"/>
      <c r="DZ621" s="59"/>
      <c r="EA621" s="59"/>
      <c r="EB621" s="59"/>
      <c r="EC621" s="59"/>
    </row>
    <row r="622" customFormat="false" ht="17.2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</row>
    <row r="623" customFormat="false" ht="17.2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</row>
    <row r="624" customFormat="false" ht="17.2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</row>
    <row r="625" customFormat="false" ht="17.2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  <c r="DU625" s="59"/>
      <c r="DV625" s="59"/>
      <c r="DW625" s="59"/>
      <c r="DX625" s="59"/>
      <c r="DY625" s="59"/>
      <c r="DZ625" s="59"/>
      <c r="EA625" s="59"/>
      <c r="EB625" s="59"/>
      <c r="EC625" s="59"/>
    </row>
    <row r="626" customFormat="false" ht="17.2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  <c r="DU626" s="59"/>
      <c r="DV626" s="59"/>
      <c r="DW626" s="59"/>
      <c r="DX626" s="59"/>
      <c r="DY626" s="59"/>
      <c r="DZ626" s="59"/>
      <c r="EA626" s="59"/>
      <c r="EB626" s="59"/>
      <c r="EC626" s="59"/>
    </row>
    <row r="627" customFormat="false" ht="17.2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  <c r="DU627" s="59"/>
      <c r="DV627" s="59"/>
      <c r="DW627" s="59"/>
      <c r="DX627" s="59"/>
      <c r="DY627" s="59"/>
      <c r="DZ627" s="59"/>
      <c r="EA627" s="59"/>
      <c r="EB627" s="59"/>
      <c r="EC627" s="59"/>
    </row>
    <row r="628" customFormat="false" ht="17.2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  <c r="DU628" s="59"/>
      <c r="DV628" s="59"/>
      <c r="DW628" s="59"/>
      <c r="DX628" s="59"/>
      <c r="DY628" s="59"/>
      <c r="DZ628" s="59"/>
      <c r="EA628" s="59"/>
      <c r="EB628" s="59"/>
      <c r="EC628" s="59"/>
    </row>
    <row r="629" customFormat="false" ht="17.2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  <c r="DU629" s="59"/>
      <c r="DV629" s="59"/>
      <c r="DW629" s="59"/>
      <c r="DX629" s="59"/>
      <c r="DY629" s="59"/>
      <c r="DZ629" s="59"/>
      <c r="EA629" s="59"/>
      <c r="EB629" s="59"/>
      <c r="EC629" s="59"/>
    </row>
    <row r="630" customFormat="false" ht="17.2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  <c r="DU630" s="59"/>
      <c r="DV630" s="59"/>
      <c r="DW630" s="59"/>
      <c r="DX630" s="59"/>
      <c r="DY630" s="59"/>
      <c r="DZ630" s="59"/>
      <c r="EA630" s="59"/>
      <c r="EB630" s="59"/>
      <c r="EC630" s="59"/>
    </row>
    <row r="631" customFormat="false" ht="17.2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  <c r="DU631" s="59"/>
      <c r="DV631" s="59"/>
      <c r="DW631" s="59"/>
      <c r="DX631" s="59"/>
      <c r="DY631" s="59"/>
      <c r="DZ631" s="59"/>
      <c r="EA631" s="59"/>
      <c r="EB631" s="59"/>
      <c r="EC631" s="59"/>
    </row>
    <row r="632" customFormat="false" ht="17.2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  <c r="DU632" s="59"/>
      <c r="DV632" s="59"/>
      <c r="DW632" s="59"/>
      <c r="DX632" s="59"/>
      <c r="DY632" s="59"/>
      <c r="DZ632" s="59"/>
      <c r="EA632" s="59"/>
      <c r="EB632" s="59"/>
      <c r="EC632" s="59"/>
    </row>
    <row r="633" customFormat="false" ht="17.2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  <c r="DU633" s="59"/>
      <c r="DV633" s="59"/>
      <c r="DW633" s="59"/>
      <c r="DX633" s="59"/>
      <c r="DY633" s="59"/>
      <c r="DZ633" s="59"/>
      <c r="EA633" s="59"/>
      <c r="EB633" s="59"/>
      <c r="EC633" s="59"/>
    </row>
    <row r="634" customFormat="false" ht="17.2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  <c r="DU634" s="59"/>
      <c r="DV634" s="59"/>
      <c r="DW634" s="59"/>
      <c r="DX634" s="59"/>
      <c r="DY634" s="59"/>
      <c r="DZ634" s="59"/>
      <c r="EA634" s="59"/>
      <c r="EB634" s="59"/>
      <c r="EC634" s="59"/>
    </row>
    <row r="635" customFormat="false" ht="17.2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  <c r="DU635" s="59"/>
      <c r="DV635" s="59"/>
      <c r="DW635" s="59"/>
      <c r="DX635" s="59"/>
      <c r="DY635" s="59"/>
      <c r="DZ635" s="59"/>
      <c r="EA635" s="59"/>
      <c r="EB635" s="59"/>
      <c r="EC635" s="59"/>
    </row>
    <row r="636" customFormat="false" ht="17.2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  <c r="DU636" s="59"/>
      <c r="DV636" s="59"/>
      <c r="DW636" s="59"/>
      <c r="DX636" s="59"/>
      <c r="DY636" s="59"/>
      <c r="DZ636" s="59"/>
      <c r="EA636" s="59"/>
      <c r="EB636" s="59"/>
      <c r="EC636" s="59"/>
    </row>
    <row r="637" customFormat="false" ht="17.2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  <c r="DU637" s="59"/>
      <c r="DV637" s="59"/>
      <c r="DW637" s="59"/>
      <c r="DX637" s="59"/>
      <c r="DY637" s="59"/>
      <c r="DZ637" s="59"/>
      <c r="EA637" s="59"/>
      <c r="EB637" s="59"/>
      <c r="EC637" s="59"/>
    </row>
    <row r="638" customFormat="false" ht="17.2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  <c r="DU638" s="59"/>
      <c r="DV638" s="59"/>
      <c r="DW638" s="59"/>
      <c r="DX638" s="59"/>
      <c r="DY638" s="59"/>
      <c r="DZ638" s="59"/>
      <c r="EA638" s="59"/>
      <c r="EB638" s="59"/>
      <c r="EC638" s="59"/>
    </row>
    <row r="639" customFormat="false" ht="17.25" hidden="false" customHeight="false" outlineLevel="0" collapsed="false"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  <c r="DU639" s="59"/>
      <c r="DV639" s="59"/>
      <c r="DW639" s="59"/>
      <c r="DX639" s="59"/>
      <c r="DY639" s="59"/>
      <c r="DZ639" s="59"/>
      <c r="EA639" s="59"/>
      <c r="EB639" s="59"/>
      <c r="EC639" s="59"/>
    </row>
    <row r="640" customFormat="false" ht="17.25" hidden="false" customHeight="false" outlineLevel="0" collapsed="false"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9"/>
      <c r="BQ640" s="59"/>
      <c r="BR640" s="59"/>
      <c r="BS640" s="59"/>
      <c r="BT640" s="59"/>
      <c r="BU640" s="59"/>
      <c r="BV640" s="59"/>
      <c r="BW640" s="59"/>
      <c r="BX640" s="59"/>
      <c r="BY640" s="59"/>
      <c r="BZ640" s="59"/>
      <c r="CA640" s="59"/>
      <c r="CB640" s="59"/>
      <c r="CC640" s="59"/>
      <c r="CD640" s="59"/>
      <c r="CE640" s="59"/>
      <c r="CF640" s="59"/>
      <c r="CG640" s="59"/>
      <c r="CH640" s="59"/>
      <c r="CI640" s="59"/>
      <c r="CJ640" s="59"/>
      <c r="CK640" s="59"/>
      <c r="CL640" s="59"/>
      <c r="CM640" s="59"/>
      <c r="CN640" s="59"/>
      <c r="CO640" s="59"/>
      <c r="CP640" s="59"/>
      <c r="CQ640" s="59"/>
      <c r="CR640" s="59"/>
      <c r="CS640" s="59"/>
      <c r="CT640" s="59"/>
      <c r="CU640" s="59"/>
      <c r="CV640" s="59"/>
      <c r="CW640" s="59"/>
      <c r="CX640" s="59"/>
      <c r="CY640" s="59"/>
      <c r="CZ640" s="59"/>
      <c r="DA640" s="59"/>
      <c r="DB640" s="59"/>
      <c r="DC640" s="59"/>
      <c r="DD640" s="59"/>
      <c r="DE640" s="59"/>
      <c r="DF640" s="59"/>
      <c r="DG640" s="59"/>
      <c r="DH640" s="59"/>
      <c r="DI640" s="59"/>
      <c r="DJ640" s="59"/>
      <c r="DK640" s="59"/>
      <c r="DL640" s="59"/>
      <c r="DM640" s="59"/>
      <c r="DN640" s="59"/>
      <c r="DO640" s="59"/>
      <c r="DP640" s="59"/>
      <c r="DQ640" s="59"/>
      <c r="DR640" s="59"/>
      <c r="DS640" s="59"/>
      <c r="DT640" s="59"/>
      <c r="DU640" s="59"/>
      <c r="DV640" s="59"/>
      <c r="DW640" s="59"/>
      <c r="DX640" s="59"/>
      <c r="DY640" s="59"/>
      <c r="DZ640" s="59"/>
      <c r="EA640" s="59"/>
      <c r="EB640" s="59"/>
      <c r="EC640" s="59"/>
    </row>
    <row r="641" customFormat="false" ht="17.25" hidden="false" customHeight="false" outlineLevel="0" collapsed="false"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9"/>
      <c r="BQ641" s="59"/>
      <c r="BR641" s="59"/>
      <c r="BS641" s="59"/>
      <c r="BT641" s="59"/>
      <c r="BU641" s="59"/>
      <c r="BV641" s="59"/>
      <c r="BW641" s="59"/>
      <c r="BX641" s="59"/>
      <c r="BY641" s="59"/>
      <c r="BZ641" s="59"/>
      <c r="CA641" s="59"/>
      <c r="CB641" s="59"/>
      <c r="CC641" s="59"/>
      <c r="CD641" s="59"/>
      <c r="CE641" s="59"/>
      <c r="CF641" s="59"/>
      <c r="CG641" s="59"/>
      <c r="CH641" s="59"/>
      <c r="CI641" s="59"/>
      <c r="CJ641" s="59"/>
      <c r="CK641" s="59"/>
      <c r="CL641" s="59"/>
      <c r="CM641" s="59"/>
      <c r="CN641" s="59"/>
      <c r="CO641" s="59"/>
      <c r="CP641" s="59"/>
      <c r="CQ641" s="59"/>
      <c r="CR641" s="59"/>
      <c r="CS641" s="59"/>
      <c r="CT641" s="59"/>
      <c r="CU641" s="59"/>
      <c r="CV641" s="59"/>
      <c r="CW641" s="59"/>
      <c r="CX641" s="59"/>
      <c r="CY641" s="59"/>
      <c r="CZ641" s="59"/>
      <c r="DA641" s="59"/>
      <c r="DB641" s="59"/>
      <c r="DC641" s="59"/>
      <c r="DD641" s="59"/>
      <c r="DE641" s="59"/>
      <c r="DF641" s="59"/>
      <c r="DG641" s="59"/>
      <c r="DH641" s="59"/>
      <c r="DI641" s="59"/>
      <c r="DJ641" s="59"/>
      <c r="DK641" s="59"/>
      <c r="DL641" s="59"/>
      <c r="DM641" s="59"/>
      <c r="DN641" s="59"/>
      <c r="DO641" s="59"/>
      <c r="DP641" s="59"/>
      <c r="DQ641" s="59"/>
      <c r="DR641" s="59"/>
      <c r="DS641" s="59"/>
      <c r="DT641" s="59"/>
      <c r="DU641" s="59"/>
      <c r="DV641" s="59"/>
      <c r="DW641" s="59"/>
      <c r="DX641" s="59"/>
      <c r="DY641" s="59"/>
      <c r="DZ641" s="59"/>
      <c r="EA641" s="59"/>
      <c r="EB641" s="59"/>
      <c r="EC641" s="59"/>
    </row>
    <row r="642" customFormat="false" ht="17.25" hidden="false" customHeight="false" outlineLevel="0" collapsed="false"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  <c r="AP642" s="59"/>
      <c r="AQ642" s="59"/>
      <c r="AR642" s="59"/>
      <c r="AS642" s="59"/>
      <c r="AT642" s="59"/>
      <c r="AU642" s="59"/>
      <c r="AV642" s="59"/>
      <c r="AW642" s="59"/>
      <c r="AX642" s="59"/>
      <c r="AY642" s="59"/>
      <c r="AZ642" s="59"/>
      <c r="BA642" s="59"/>
      <c r="BB642" s="59"/>
      <c r="BC642" s="59"/>
      <c r="BD642" s="59"/>
      <c r="BE642" s="59"/>
      <c r="BF642" s="59"/>
      <c r="BG642" s="59"/>
      <c r="BH642" s="59"/>
      <c r="BI642" s="59"/>
      <c r="BJ642" s="59"/>
      <c r="BK642" s="59"/>
      <c r="BL642" s="59"/>
      <c r="BM642" s="59"/>
      <c r="BN642" s="59"/>
      <c r="BO642" s="59"/>
      <c r="BP642" s="59"/>
      <c r="BQ642" s="59"/>
      <c r="BR642" s="59"/>
      <c r="BS642" s="59"/>
      <c r="BT642" s="59"/>
      <c r="BU642" s="59"/>
      <c r="BV642" s="59"/>
      <c r="BW642" s="59"/>
      <c r="BX642" s="59"/>
      <c r="BY642" s="59"/>
      <c r="BZ642" s="59"/>
      <c r="CA642" s="59"/>
      <c r="CB642" s="59"/>
      <c r="CC642" s="59"/>
      <c r="CD642" s="59"/>
      <c r="CE642" s="59"/>
      <c r="CF642" s="59"/>
      <c r="CG642" s="59"/>
      <c r="CH642" s="59"/>
      <c r="CI642" s="59"/>
      <c r="CJ642" s="59"/>
      <c r="CK642" s="59"/>
      <c r="CL642" s="59"/>
      <c r="CM642" s="59"/>
      <c r="CN642" s="59"/>
      <c r="CO642" s="59"/>
      <c r="CP642" s="59"/>
      <c r="CQ642" s="59"/>
      <c r="CR642" s="59"/>
      <c r="CS642" s="59"/>
      <c r="CT642" s="59"/>
      <c r="CU642" s="59"/>
      <c r="CV642" s="59"/>
      <c r="CW642" s="59"/>
      <c r="CX642" s="59"/>
      <c r="CY642" s="59"/>
      <c r="CZ642" s="59"/>
      <c r="DA642" s="59"/>
      <c r="DB642" s="59"/>
      <c r="DC642" s="59"/>
      <c r="DD642" s="59"/>
      <c r="DE642" s="59"/>
      <c r="DF642" s="59"/>
      <c r="DG642" s="59"/>
      <c r="DH642" s="59"/>
      <c r="DI642" s="59"/>
      <c r="DJ642" s="59"/>
      <c r="DK642" s="59"/>
      <c r="DL642" s="59"/>
      <c r="DM642" s="59"/>
      <c r="DN642" s="59"/>
      <c r="DO642" s="59"/>
      <c r="DP642" s="59"/>
      <c r="DQ642" s="59"/>
      <c r="DR642" s="59"/>
      <c r="DS642" s="59"/>
      <c r="DT642" s="59"/>
      <c r="DU642" s="59"/>
      <c r="DV642" s="59"/>
      <c r="DW642" s="59"/>
      <c r="DX642" s="59"/>
      <c r="DY642" s="59"/>
      <c r="DZ642" s="59"/>
      <c r="EA642" s="59"/>
      <c r="EB642" s="59"/>
      <c r="EC642" s="59"/>
    </row>
    <row r="643" customFormat="false" ht="17.25" hidden="false" customHeight="false" outlineLevel="0" collapsed="false"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</row>
    <row r="644" customFormat="false" ht="17.25" hidden="false" customHeight="false" outlineLevel="0" collapsed="false"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</row>
  </sheetData>
  <mergeCells count="132">
    <mergeCell ref="B1:EC1"/>
    <mergeCell ref="A2:EC2"/>
    <mergeCell ref="U3:W3"/>
    <mergeCell ref="BO3:BP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02T07:00:54Z</cp:lastPrinted>
  <dcterms:modified xsi:type="dcterms:W3CDTF">2020-07-03T13:14:31Z</dcterms:modified>
  <cp:revision>0</cp:revision>
  <dc:subject/>
  <dc:title/>
</cp:coreProperties>
</file>